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Report" sheetId="1" state="visible" r:id="rId2"/>
    <sheet name="Periodicals Subscription " sheetId="2" state="visible" r:id="rId3"/>
  </sheets>
  <definedNames>
    <definedName function="false" hidden="false" localSheetId="1" name="_xlnm.Print_Area" vbProcedure="false">'Periodicals Subscription '!$A$1:$N$30</definedName>
    <definedName function="false" hidden="false" localSheetId="1" name="_xlnm.Print_Titles" vbProcedure="false">'Periodicals Subscription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0">
  <si>
    <t xml:space="preserve">Devrukh shikshan Prasarak Mandal's</t>
  </si>
  <si>
    <t xml:space="preserve">Nya. Tatyasaheb Athalye Arts, Ved. S. R. Sapre Commerce &amp; Vid. Dadasaheb Pitre Science College, </t>
  </si>
  <si>
    <t xml:space="preserve">Devrukh, Pin- 415 804, Ratnagiri. ( Maharashtra), Phone:(02354) 240058, Fax: (02354) 241058</t>
  </si>
  <si>
    <t xml:space="preserve">Total Expenditure of Library for the year 2020-21 (Periodicals)</t>
  </si>
  <si>
    <t xml:space="preserve">Expenses/Budget Head</t>
  </si>
  <si>
    <t xml:space="preserve">Total Periodicals Subscribed /Renewal</t>
  </si>
  <si>
    <t xml:space="preserve">Subscription Amount (INR)</t>
  </si>
  <si>
    <t xml:space="preserve">UG Degree College </t>
  </si>
  <si>
    <t xml:space="preserve">Degree Library Books</t>
  </si>
  <si>
    <t xml:space="preserve">Degree Non-Grant</t>
  </si>
  <si>
    <t xml:space="preserve">Degree Autonomous NCC Books</t>
  </si>
  <si>
    <t xml:space="preserve">Degree out of Library Deposite/ Caution Money deposite</t>
  </si>
  <si>
    <t xml:space="preserve">Degree-B.Voc</t>
  </si>
  <si>
    <t xml:space="preserve">Degree BC Book Bank</t>
  </si>
  <si>
    <t xml:space="preserve">PG Degree</t>
  </si>
  <si>
    <t xml:space="preserve">Total Senior College Expenses</t>
  </si>
  <si>
    <t xml:space="preserve"> Journals and Magazines Subscription/Renewals Status-2020-21</t>
  </si>
  <si>
    <t xml:space="preserve">Sr. No.</t>
  </si>
  <si>
    <t xml:space="preserve">Journals/Magazines Name</t>
  </si>
  <si>
    <t xml:space="preserve">Frequency</t>
  </si>
  <si>
    <t xml:space="preserve">National/International</t>
  </si>
  <si>
    <t xml:space="preserve">Subscription Number</t>
  </si>
  <si>
    <t xml:space="preserve">Subscribed /Renewal Period</t>
  </si>
  <si>
    <t xml:space="preserve">Subscriptions For Years</t>
  </si>
  <si>
    <t xml:space="preserve">Subscription Amount</t>
  </si>
  <si>
    <t xml:space="preserve">No. of Periodicals</t>
  </si>
  <si>
    <t xml:space="preserve">Payment Mode</t>
  </si>
  <si>
    <t xml:space="preserve">DD/Cheque/NEFT/RTGS No. and Date</t>
  </si>
  <si>
    <t xml:space="preserve">Drawee Bank Name</t>
  </si>
  <si>
    <t xml:space="preserve">Courier/Registered/Speed Post Details</t>
  </si>
  <si>
    <t xml:space="preserve">Budget Head</t>
  </si>
  <si>
    <t xml:space="preserve">Degree</t>
  </si>
  <si>
    <t xml:space="preserve">Prabhandhan: Indian Journal of Management</t>
  </si>
  <si>
    <t xml:space="preserve">Monthly</t>
  </si>
  <si>
    <t xml:space="preserve">National</t>
  </si>
  <si>
    <t xml:space="preserve">PIJM2363</t>
  </si>
  <si>
    <t xml:space="preserve">Jan 2021-Dec 2021</t>
  </si>
  <si>
    <t xml:space="preserve">1 Year</t>
  </si>
  <si>
    <t xml:space="preserve">NEFT</t>
  </si>
  <si>
    <t xml:space="preserve">82735/22/12/2020</t>
  </si>
  <si>
    <t xml:space="preserve">Janata Sahakari Bank</t>
  </si>
  <si>
    <t xml:space="preserve">UG Degree</t>
  </si>
  <si>
    <t xml:space="preserve">Samaj Prabodhan Patrika</t>
  </si>
  <si>
    <t xml:space="preserve">Quarterly</t>
  </si>
  <si>
    <t xml:space="preserve">April 2021-March 2022</t>
  </si>
  <si>
    <t xml:space="preserve">782561 / 25-02-2021</t>
  </si>
  <si>
    <t xml:space="preserve">SBI Bank</t>
  </si>
  <si>
    <t xml:space="preserve">Yashachi Parikrama: MPSC/UPSC Parikshansathi Masik</t>
  </si>
  <si>
    <t xml:space="preserve">Online </t>
  </si>
  <si>
    <t xml:space="preserve">389264379 /21-12-2020</t>
  </si>
  <si>
    <t xml:space="preserve">Bulletin of Unique Academy</t>
  </si>
  <si>
    <t xml:space="preserve">March 2021-Feb 2022</t>
  </si>
  <si>
    <t xml:space="preserve">Demand Draft</t>
  </si>
  <si>
    <t xml:space="preserve">384927 / 25-02-2021</t>
  </si>
  <si>
    <t xml:space="preserve">Registered Post</t>
  </si>
  <si>
    <r>
      <rPr>
        <sz val="12"/>
        <rFont val="Cambria"/>
        <family val="1"/>
      </rPr>
      <t xml:space="preserve">Aarati </t>
    </r>
    <r>
      <rPr>
        <sz val="12"/>
        <rFont val="Arial"/>
        <family val="0"/>
      </rPr>
      <t xml:space="preserve">आरती मराठी मासिक</t>
    </r>
  </si>
  <si>
    <t xml:space="preserve">R- 14</t>
  </si>
  <si>
    <t xml:space="preserve">Jan 2020-May 2021</t>
  </si>
  <si>
    <t xml:space="preserve">Bank Account Deposite</t>
  </si>
  <si>
    <r>
      <rPr>
        <sz val="12"/>
        <rFont val="Cambria"/>
        <family val="1"/>
      </rPr>
      <t xml:space="preserve">Banko </t>
    </r>
    <r>
      <rPr>
        <sz val="12"/>
        <rFont val="Arial"/>
        <family val="0"/>
      </rPr>
      <t xml:space="preserve">बँको </t>
    </r>
  </si>
  <si>
    <t xml:space="preserve">Sept 2020- Aug 2021</t>
  </si>
  <si>
    <t xml:space="preserve">782504/ 21-09-2020</t>
  </si>
  <si>
    <t xml:space="preserve">Mrutyunjay</t>
  </si>
  <si>
    <t xml:space="preserve">Dec 2020-Nov 2021</t>
  </si>
  <si>
    <t xml:space="preserve">782510/ 09/10/2020</t>
  </si>
  <si>
    <t xml:space="preserve">Bioinfolet: A Quarterly Journal of Life Sciences (Individual membership)</t>
  </si>
  <si>
    <t xml:space="preserve">782563 / 25-02-2021</t>
  </si>
  <si>
    <r>
      <rPr>
        <sz val="12"/>
        <rFont val="Cambria"/>
        <family val="1"/>
      </rPr>
      <t xml:space="preserve">Bhasha aani Jivan </t>
    </r>
    <r>
      <rPr>
        <sz val="12"/>
        <rFont val="Arial"/>
        <family val="0"/>
      </rPr>
      <t xml:space="preserve">भाषा आणि जीवन </t>
    </r>
  </si>
  <si>
    <t xml:space="preserve">219652 / 25-02-2021</t>
  </si>
  <si>
    <r>
      <rPr>
        <sz val="12"/>
        <rFont val="Cambria"/>
        <family val="1"/>
      </rPr>
      <t xml:space="preserve">Mahaanubhav </t>
    </r>
    <r>
      <rPr>
        <sz val="12"/>
        <rFont val="Arial"/>
        <family val="0"/>
      </rPr>
      <t xml:space="preserve">अनुभव</t>
    </r>
  </si>
  <si>
    <t xml:space="preserve">782564 /25-02-2021</t>
  </si>
  <si>
    <t xml:space="preserve">Open Source for you</t>
  </si>
  <si>
    <t xml:space="preserve">L30348</t>
  </si>
  <si>
    <t xml:space="preserve">June 2021-May 2023</t>
  </si>
  <si>
    <t xml:space="preserve">2 Years</t>
  </si>
  <si>
    <t xml:space="preserve">254581/01-03-2021</t>
  </si>
  <si>
    <t xml:space="preserve">Online</t>
  </si>
  <si>
    <r>
      <rPr>
        <sz val="12"/>
        <rFont val="Cambria"/>
        <family val="1"/>
      </rPr>
      <t xml:space="preserve">Saptahik Vivek </t>
    </r>
    <r>
      <rPr>
        <sz val="12"/>
        <rFont val="Arial"/>
        <family val="0"/>
      </rPr>
      <t xml:space="preserve">साप्ताहिक विवेक </t>
    </r>
  </si>
  <si>
    <t xml:space="preserve">weekly</t>
  </si>
  <si>
    <t xml:space="preserve">Nov 2020- Oct 2021</t>
  </si>
  <si>
    <t xml:space="preserve">Free on Ramsevak Book</t>
  </si>
  <si>
    <t xml:space="preserve">By Cash</t>
  </si>
  <si>
    <t xml:space="preserve">9310/ 29-09-2020</t>
  </si>
  <si>
    <t xml:space="preserve">By Cash to Mr. Ajinkya Naphade</t>
  </si>
  <si>
    <t xml:space="preserve">Vaidyaraj</t>
  </si>
  <si>
    <t xml:space="preserve">University News</t>
  </si>
  <si>
    <t xml:space="preserve">19982/1</t>
  </si>
  <si>
    <t xml:space="preserve">782543/ 22/12/2020</t>
  </si>
  <si>
    <r>
      <rPr>
        <sz val="12"/>
        <rFont val="Cambria"/>
        <family val="1"/>
      </rPr>
      <t xml:space="preserve">Yashasvi Udyojak </t>
    </r>
    <r>
      <rPr>
        <sz val="12"/>
        <rFont val="Arial"/>
        <family val="0"/>
      </rPr>
      <t xml:space="preserve">यशस्वी उद्योजक </t>
    </r>
  </si>
  <si>
    <t xml:space="preserve">219653 / 25-02-2021</t>
  </si>
  <si>
    <t xml:space="preserve">Seminar : Publication for contemporary India</t>
  </si>
  <si>
    <t xml:space="preserve">384926 / 25-02-2021</t>
  </si>
  <si>
    <r>
      <rPr>
        <sz val="12"/>
        <rFont val="Cambria"/>
        <family val="1"/>
      </rPr>
      <t xml:space="preserve">Arthapurn </t>
    </r>
    <r>
      <rPr>
        <sz val="12"/>
        <rFont val="Arial"/>
        <family val="0"/>
      </rPr>
      <t xml:space="preserve">अर्थपूर्ण </t>
    </r>
  </si>
  <si>
    <t xml:space="preserve">April 2021-March 2023</t>
  </si>
  <si>
    <t xml:space="preserve">782565/ 25-02-2021</t>
  </si>
  <si>
    <t xml:space="preserve">Employment News</t>
  </si>
  <si>
    <t xml:space="preserve">384928 / 25-02-2021</t>
  </si>
  <si>
    <t xml:space="preserve">Total Expenditure on Periodicals (UG Degree)-2020-21</t>
  </si>
  <si>
    <t xml:space="preserve">Digit</t>
  </si>
  <si>
    <t xml:space="preserve">N004506</t>
  </si>
  <si>
    <t xml:space="preserve">Sept 2020-Aug 2021</t>
  </si>
  <si>
    <t xml:space="preserve">340624/ 16-09-2020</t>
  </si>
  <si>
    <t xml:space="preserve">PG-Degree</t>
  </si>
  <si>
    <t xml:space="preserve">Current Science </t>
  </si>
  <si>
    <t xml:space="preserve">Fortnight</t>
  </si>
  <si>
    <t xml:space="preserve">43654 /01-01-2021</t>
  </si>
  <si>
    <t xml:space="preserve">Resonance-Journal of Science Education</t>
  </si>
  <si>
    <t xml:space="preserve">SBI Account</t>
  </si>
  <si>
    <t xml:space="preserve">Total Expenditure on Periodicals (PG Degree)-2020-21</t>
  </si>
  <si>
    <t xml:space="preserve">Total Expenditure on  Magazines &amp; Journals Subscription /Renew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Cambria"/>
      <family val="1"/>
    </font>
    <font>
      <b val="true"/>
      <sz val="15"/>
      <color rgb="FF000000"/>
      <name val="Cambria"/>
      <family val="1"/>
    </font>
    <font>
      <b val="true"/>
      <sz val="14"/>
      <color rgb="FF993300"/>
      <name val="Cambria"/>
      <family val="1"/>
    </font>
    <font>
      <sz val="9"/>
      <color rgb="FF000000"/>
      <name val="Cambria"/>
      <family val="1"/>
    </font>
    <font>
      <b val="true"/>
      <sz val="14"/>
      <color rgb="FF0066CC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b val="true"/>
      <sz val="19"/>
      <color rgb="FF333399"/>
      <name val="Cambria"/>
      <family val="1"/>
    </font>
    <font>
      <b val="true"/>
      <sz val="16"/>
      <color rgb="FF333399"/>
      <name val="Cambria"/>
      <family val="1"/>
    </font>
    <font>
      <b val="true"/>
      <sz val="11"/>
      <color rgb="FF000000"/>
      <name val="Cambria"/>
      <family val="1"/>
    </font>
    <font>
      <b val="true"/>
      <sz val="20"/>
      <color rgb="FF000000"/>
      <name val="Cambria"/>
      <family val="1"/>
    </font>
    <font>
      <b val="true"/>
      <sz val="13"/>
      <name val="Cambria"/>
      <family val="1"/>
    </font>
    <font>
      <sz val="12"/>
      <name val="Cambria"/>
      <family val="1"/>
    </font>
    <font>
      <sz val="13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sz val="12"/>
      <color rgb="FFFF0000"/>
      <name val="Cambria"/>
      <family val="1"/>
    </font>
    <font>
      <sz val="12"/>
      <name val="Arial"/>
      <family val="0"/>
    </font>
    <font>
      <b val="true"/>
      <sz val="16"/>
      <name val="Cambria"/>
      <family val="1"/>
    </font>
    <font>
      <b val="true"/>
      <sz val="18"/>
      <name val="Cambria"/>
      <family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440</xdr:colOff>
      <xdr:row>1</xdr:row>
      <xdr:rowOff>40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0" y="104400"/>
          <a:ext cx="125100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22.42"/>
    <col collapsed="false" customWidth="true" hidden="false" outlineLevel="0" max="4" min="4" style="0" width="26.8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2"/>
      <c r="F3" s="2"/>
      <c r="G3" s="2"/>
      <c r="H3" s="2"/>
      <c r="I3" s="2"/>
    </row>
    <row r="4" customFormat="false" ht="30.75" hidden="false" customHeight="true" outlineLevel="0" collapsed="false">
      <c r="A4" s="5" t="s">
        <v>3</v>
      </c>
      <c r="B4" s="5"/>
      <c r="C4" s="5"/>
      <c r="D4" s="5"/>
    </row>
    <row r="5" customFormat="false" ht="38.25" hidden="false" customHeight="false" outlineLevel="0" collapsed="false">
      <c r="A5" s="6"/>
      <c r="B5" s="7" t="s">
        <v>4</v>
      </c>
      <c r="C5" s="8" t="s">
        <v>5</v>
      </c>
      <c r="D5" s="8" t="s">
        <v>6</v>
      </c>
    </row>
    <row r="6" customFormat="false" ht="27.75" hidden="false" customHeight="true" outlineLevel="0" collapsed="false">
      <c r="A6" s="6"/>
      <c r="B6" s="9" t="s">
        <v>7</v>
      </c>
      <c r="C6" s="10"/>
      <c r="D6" s="10"/>
    </row>
    <row r="7" customFormat="false" ht="27.75" hidden="false" customHeight="true" outlineLevel="0" collapsed="false">
      <c r="A7" s="6"/>
      <c r="B7" s="11" t="s">
        <v>8</v>
      </c>
      <c r="C7" s="12" t="n">
        <f aca="false">'Periodicals Subscription '!$I$25</f>
        <v>18</v>
      </c>
      <c r="D7" s="12" t="n">
        <f aca="false">'Periodicals Subscription '!$H$25</f>
        <v>12020</v>
      </c>
    </row>
    <row r="8" customFormat="false" ht="27.75" hidden="false" customHeight="true" outlineLevel="0" collapsed="false">
      <c r="A8" s="6"/>
      <c r="B8" s="11" t="s">
        <v>9</v>
      </c>
      <c r="C8" s="12" t="n">
        <v>0</v>
      </c>
      <c r="D8" s="12" t="n">
        <v>0</v>
      </c>
    </row>
    <row r="9" customFormat="false" ht="27.75" hidden="false" customHeight="true" outlineLevel="0" collapsed="false">
      <c r="A9" s="6"/>
      <c r="B9" s="11" t="s">
        <v>10</v>
      </c>
      <c r="C9" s="12" t="n">
        <v>0</v>
      </c>
      <c r="D9" s="12" t="n">
        <v>0</v>
      </c>
    </row>
    <row r="10" customFormat="false" ht="27.75" hidden="false" customHeight="true" outlineLevel="0" collapsed="false">
      <c r="A10" s="6"/>
      <c r="B10" s="13" t="s">
        <v>11</v>
      </c>
      <c r="C10" s="12" t="n">
        <v>0</v>
      </c>
      <c r="D10" s="12" t="n">
        <v>0</v>
      </c>
    </row>
    <row r="11" customFormat="false" ht="27.75" hidden="false" customHeight="true" outlineLevel="0" collapsed="false">
      <c r="A11" s="6"/>
      <c r="B11" s="14" t="s">
        <v>12</v>
      </c>
      <c r="C11" s="12" t="n">
        <v>0</v>
      </c>
      <c r="D11" s="12" t="n">
        <v>0</v>
      </c>
    </row>
    <row r="12" customFormat="false" ht="27.75" hidden="false" customHeight="true" outlineLevel="0" collapsed="false">
      <c r="A12" s="6"/>
      <c r="B12" s="14" t="s">
        <v>13</v>
      </c>
      <c r="C12" s="12" t="n">
        <v>0</v>
      </c>
      <c r="D12" s="12" t="n">
        <v>0</v>
      </c>
    </row>
    <row r="13" customFormat="false" ht="27.75" hidden="false" customHeight="true" outlineLevel="0" collapsed="false">
      <c r="A13" s="6"/>
      <c r="B13" s="14" t="s">
        <v>14</v>
      </c>
      <c r="C13" s="12" t="n">
        <f aca="false">'Periodicals Subscription '!$I$29</f>
        <v>3</v>
      </c>
      <c r="D13" s="12" t="n">
        <f aca="false">'Periodicals Subscription '!$H$29</f>
        <v>5399</v>
      </c>
    </row>
    <row r="14" customFormat="false" ht="27.75" hidden="false" customHeight="true" outlineLevel="0" collapsed="false">
      <c r="A14" s="6"/>
      <c r="B14" s="15" t="s">
        <v>15</v>
      </c>
      <c r="C14" s="16" t="n">
        <f aca="false">SUM(C7:C13)</f>
        <v>21</v>
      </c>
      <c r="D14" s="16" t="n">
        <f aca="false">SUM(D7:D13)</f>
        <v>17419</v>
      </c>
    </row>
    <row r="15" customFormat="false" ht="6" hidden="false" customHeight="true" outlineLevel="0" collapsed="false">
      <c r="A15" s="6"/>
      <c r="B15" s="6"/>
      <c r="C15" s="6"/>
      <c r="D15" s="6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5460" ySplit="2565" topLeftCell="C1" activePane="bottomRight" state="split"/>
      <selection pane="topLeft" activeCell="A4" activeCellId="0" sqref="A4"/>
      <selection pane="topRight" activeCell="C4" activeCellId="0" sqref="C4"/>
      <selection pane="bottomLeft" activeCell="A1" activeCellId="0" sqref="A1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99"/>
    <col collapsed="false" customWidth="true" hidden="false" outlineLevel="0" max="2" min="2" style="17" width="38.28"/>
    <col collapsed="false" customWidth="true" hidden="false" outlineLevel="0" max="3" min="3" style="17" width="23.41"/>
    <col collapsed="false" customWidth="true" hidden="false" outlineLevel="0" max="4" min="4" style="17" width="19.85"/>
    <col collapsed="false" customWidth="true" hidden="false" outlineLevel="0" max="6" min="5" style="17" width="22.56"/>
    <col collapsed="false" customWidth="true" hidden="false" outlineLevel="0" max="8" min="7" style="18" width="22.56"/>
    <col collapsed="false" customWidth="true" hidden="false" outlineLevel="0" max="9" min="9" style="18" width="13.56"/>
    <col collapsed="false" customWidth="true" hidden="false" outlineLevel="0" max="10" min="10" style="18" width="19.7"/>
    <col collapsed="false" customWidth="true" hidden="false" outlineLevel="0" max="11" min="11" style="17" width="29.41"/>
    <col collapsed="false" customWidth="true" hidden="false" outlineLevel="0" max="12" min="12" style="17" width="25.28"/>
    <col collapsed="false" customWidth="true" hidden="false" outlineLevel="0" max="14" min="13" style="17" width="23.56"/>
    <col collapsed="false" customWidth="false" hidden="false" outlineLevel="0" max="15" min="15" style="17" width="9.14"/>
    <col collapsed="false" customWidth="true" hidden="false" outlineLevel="0" max="16" min="16" style="17" width="9.99"/>
    <col collapsed="false" customWidth="false" hidden="false" outlineLevel="0" max="257" min="17" style="17" width="9.14"/>
  </cols>
  <sheetData>
    <row r="1" customFormat="false" ht="40.5" hidden="false" customHeight="true" outlineLevel="0" collapsed="false">
      <c r="A1" s="19" t="s">
        <v>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40.5" hidden="false" customHeight="true" outlineLevel="0" collapsed="false">
      <c r="A2" s="21" t="s">
        <v>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2"/>
      <c r="P2" s="23"/>
    </row>
    <row r="3" customFormat="false" ht="40.5" hidden="false" customHeight="tru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2"/>
      <c r="P3" s="22"/>
    </row>
    <row r="4" customFormat="false" ht="13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66" hidden="false" customHeight="true" outlineLevel="0" collapsed="false">
      <c r="A5" s="26" t="s">
        <v>17</v>
      </c>
      <c r="B5" s="26" t="s">
        <v>18</v>
      </c>
      <c r="C5" s="26" t="s">
        <v>19</v>
      </c>
      <c r="D5" s="26" t="s">
        <v>20</v>
      </c>
      <c r="E5" s="26" t="s">
        <v>21</v>
      </c>
      <c r="F5" s="26" t="s">
        <v>22</v>
      </c>
      <c r="G5" s="26" t="s">
        <v>23</v>
      </c>
      <c r="H5" s="26" t="s">
        <v>24</v>
      </c>
      <c r="I5" s="26" t="s">
        <v>25</v>
      </c>
      <c r="J5" s="26" t="s">
        <v>26</v>
      </c>
      <c r="K5" s="26" t="s">
        <v>27</v>
      </c>
      <c r="L5" s="26" t="s">
        <v>28</v>
      </c>
      <c r="M5" s="26" t="s">
        <v>29</v>
      </c>
      <c r="N5" s="26" t="s">
        <v>30</v>
      </c>
    </row>
    <row r="6" customFormat="false" ht="36" hidden="false" customHeight="true" outlineLevel="0" collapsed="false">
      <c r="A6" s="27"/>
      <c r="B6" s="28" t="s">
        <v>31</v>
      </c>
      <c r="C6" s="29"/>
      <c r="D6" s="27"/>
      <c r="E6" s="27"/>
      <c r="F6" s="30"/>
      <c r="G6" s="27"/>
      <c r="H6" s="27"/>
      <c r="I6" s="27"/>
      <c r="J6" s="27"/>
      <c r="K6" s="27"/>
      <c r="L6" s="27"/>
      <c r="M6" s="27"/>
      <c r="N6" s="27"/>
    </row>
    <row r="7" customFormat="false" ht="33" hidden="false" customHeight="true" outlineLevel="0" collapsed="false">
      <c r="A7" s="31" t="n">
        <v>1</v>
      </c>
      <c r="B7" s="32" t="s">
        <v>32</v>
      </c>
      <c r="C7" s="33" t="s">
        <v>33</v>
      </c>
      <c r="D7" s="34" t="s">
        <v>34</v>
      </c>
      <c r="E7" s="31" t="s">
        <v>35</v>
      </c>
      <c r="F7" s="35" t="s">
        <v>36</v>
      </c>
      <c r="G7" s="36" t="s">
        <v>37</v>
      </c>
      <c r="H7" s="33" t="n">
        <v>2600</v>
      </c>
      <c r="I7" s="33" t="n">
        <v>1</v>
      </c>
      <c r="J7" s="36" t="s">
        <v>38</v>
      </c>
      <c r="K7" s="34" t="s">
        <v>39</v>
      </c>
      <c r="L7" s="36" t="s">
        <v>40</v>
      </c>
      <c r="M7" s="36"/>
      <c r="N7" s="36" t="s">
        <v>41</v>
      </c>
    </row>
    <row r="8" customFormat="false" ht="35.25" hidden="false" customHeight="true" outlineLevel="0" collapsed="false">
      <c r="A8" s="37" t="n">
        <v>2</v>
      </c>
      <c r="B8" s="32" t="s">
        <v>42</v>
      </c>
      <c r="C8" s="33" t="s">
        <v>43</v>
      </c>
      <c r="D8" s="34" t="s">
        <v>34</v>
      </c>
      <c r="E8" s="33"/>
      <c r="F8" s="38" t="s">
        <v>44</v>
      </c>
      <c r="G8" s="36" t="s">
        <v>37</v>
      </c>
      <c r="H8" s="33" t="n">
        <v>300</v>
      </c>
      <c r="I8" s="33" t="n">
        <v>1</v>
      </c>
      <c r="J8" s="36" t="s">
        <v>38</v>
      </c>
      <c r="K8" s="34" t="s">
        <v>45</v>
      </c>
      <c r="L8" s="36" t="s">
        <v>46</v>
      </c>
      <c r="M8" s="36"/>
      <c r="N8" s="36" t="s">
        <v>41</v>
      </c>
    </row>
    <row r="9" customFormat="false" ht="35.25" hidden="false" customHeight="true" outlineLevel="0" collapsed="false">
      <c r="A9" s="31" t="n">
        <v>3</v>
      </c>
      <c r="B9" s="32" t="s">
        <v>47</v>
      </c>
      <c r="C9" s="33" t="s">
        <v>33</v>
      </c>
      <c r="D9" s="34" t="s">
        <v>34</v>
      </c>
      <c r="E9" s="33"/>
      <c r="F9" s="39" t="s">
        <v>36</v>
      </c>
      <c r="G9" s="36" t="s">
        <v>37</v>
      </c>
      <c r="H9" s="40" t="n">
        <v>1000</v>
      </c>
      <c r="I9" s="33" t="n">
        <v>1</v>
      </c>
      <c r="J9" s="36" t="s">
        <v>48</v>
      </c>
      <c r="K9" s="34" t="s">
        <v>49</v>
      </c>
      <c r="L9" s="36" t="s">
        <v>48</v>
      </c>
      <c r="M9" s="36"/>
      <c r="N9" s="36" t="s">
        <v>41</v>
      </c>
    </row>
    <row r="10" customFormat="false" ht="35.25" hidden="false" customHeight="true" outlineLevel="0" collapsed="false">
      <c r="A10" s="37" t="n">
        <v>4</v>
      </c>
      <c r="B10" s="32" t="s">
        <v>50</v>
      </c>
      <c r="C10" s="33" t="s">
        <v>33</v>
      </c>
      <c r="D10" s="34" t="s">
        <v>34</v>
      </c>
      <c r="E10" s="33"/>
      <c r="F10" s="38" t="s">
        <v>51</v>
      </c>
      <c r="G10" s="36" t="s">
        <v>37</v>
      </c>
      <c r="H10" s="33" t="n">
        <v>400</v>
      </c>
      <c r="I10" s="33" t="n">
        <v>1</v>
      </c>
      <c r="J10" s="36" t="s">
        <v>52</v>
      </c>
      <c r="K10" s="34" t="s">
        <v>53</v>
      </c>
      <c r="L10" s="36" t="s">
        <v>46</v>
      </c>
      <c r="M10" s="36" t="s">
        <v>54</v>
      </c>
      <c r="N10" s="36" t="s">
        <v>41</v>
      </c>
    </row>
    <row r="11" customFormat="false" ht="35.25" hidden="false" customHeight="true" outlineLevel="0" collapsed="false">
      <c r="A11" s="31" t="n">
        <v>5</v>
      </c>
      <c r="B11" s="32" t="s">
        <v>55</v>
      </c>
      <c r="C11" s="33" t="s">
        <v>33</v>
      </c>
      <c r="D11" s="34" t="s">
        <v>34</v>
      </c>
      <c r="E11" s="33" t="s">
        <v>56</v>
      </c>
      <c r="F11" s="38" t="s">
        <v>57</v>
      </c>
      <c r="G11" s="36" t="s">
        <v>37</v>
      </c>
      <c r="H11" s="33" t="n">
        <v>250</v>
      </c>
      <c r="I11" s="33" t="n">
        <v>1</v>
      </c>
      <c r="J11" s="36" t="s">
        <v>58</v>
      </c>
      <c r="K11" s="34"/>
      <c r="L11" s="36"/>
      <c r="M11" s="36"/>
      <c r="N11" s="36" t="s">
        <v>41</v>
      </c>
    </row>
    <row r="12" customFormat="false" ht="35.25" hidden="false" customHeight="true" outlineLevel="0" collapsed="false">
      <c r="A12" s="37" t="n">
        <v>6</v>
      </c>
      <c r="B12" s="41" t="s">
        <v>59</v>
      </c>
      <c r="C12" s="33" t="s">
        <v>33</v>
      </c>
      <c r="D12" s="34" t="s">
        <v>34</v>
      </c>
      <c r="E12" s="33"/>
      <c r="F12" s="38" t="s">
        <v>60</v>
      </c>
      <c r="G12" s="36" t="s">
        <v>37</v>
      </c>
      <c r="H12" s="33" t="n">
        <v>750</v>
      </c>
      <c r="I12" s="33" t="n">
        <v>1</v>
      </c>
      <c r="J12" s="36" t="s">
        <v>38</v>
      </c>
      <c r="K12" s="34" t="s">
        <v>61</v>
      </c>
      <c r="L12" s="36" t="s">
        <v>46</v>
      </c>
      <c r="M12" s="36"/>
      <c r="N12" s="36" t="s">
        <v>41</v>
      </c>
    </row>
    <row r="13" customFormat="false" ht="35.25" hidden="false" customHeight="true" outlineLevel="0" collapsed="false">
      <c r="A13" s="31" t="n">
        <v>7</v>
      </c>
      <c r="B13" s="41" t="s">
        <v>62</v>
      </c>
      <c r="C13" s="33" t="s">
        <v>33</v>
      </c>
      <c r="D13" s="34" t="s">
        <v>34</v>
      </c>
      <c r="E13" s="33"/>
      <c r="F13" s="38" t="s">
        <v>63</v>
      </c>
      <c r="G13" s="36" t="s">
        <v>37</v>
      </c>
      <c r="H13" s="33" t="n">
        <v>250</v>
      </c>
      <c r="I13" s="33" t="n">
        <v>1</v>
      </c>
      <c r="J13" s="42" t="s">
        <v>38</v>
      </c>
      <c r="K13" s="43" t="s">
        <v>64</v>
      </c>
      <c r="L13" s="36" t="s">
        <v>46</v>
      </c>
      <c r="M13" s="42"/>
      <c r="N13" s="36" t="s">
        <v>41</v>
      </c>
    </row>
    <row r="14" customFormat="false" ht="47.25" hidden="false" customHeight="false" outlineLevel="0" collapsed="false">
      <c r="A14" s="37" t="n">
        <v>8</v>
      </c>
      <c r="B14" s="32" t="s">
        <v>65</v>
      </c>
      <c r="C14" s="33" t="s">
        <v>43</v>
      </c>
      <c r="D14" s="34" t="s">
        <v>34</v>
      </c>
      <c r="E14" s="33"/>
      <c r="F14" s="38" t="s">
        <v>44</v>
      </c>
      <c r="G14" s="36" t="s">
        <v>37</v>
      </c>
      <c r="H14" s="33" t="n">
        <v>500</v>
      </c>
      <c r="I14" s="33" t="n">
        <v>1</v>
      </c>
      <c r="J14" s="42" t="s">
        <v>38</v>
      </c>
      <c r="K14" s="43" t="s">
        <v>66</v>
      </c>
      <c r="L14" s="42" t="s">
        <v>46</v>
      </c>
      <c r="M14" s="42"/>
      <c r="N14" s="36" t="s">
        <v>41</v>
      </c>
    </row>
    <row r="15" customFormat="false" ht="35.25" hidden="false" customHeight="true" outlineLevel="0" collapsed="false">
      <c r="A15" s="31" t="n">
        <v>9</v>
      </c>
      <c r="B15" s="32" t="s">
        <v>67</v>
      </c>
      <c r="C15" s="33" t="s">
        <v>43</v>
      </c>
      <c r="D15" s="34" t="s">
        <v>34</v>
      </c>
      <c r="E15" s="33"/>
      <c r="F15" s="38" t="s">
        <v>51</v>
      </c>
      <c r="G15" s="36" t="s">
        <v>37</v>
      </c>
      <c r="H15" s="33" t="n">
        <v>200</v>
      </c>
      <c r="I15" s="33" t="n">
        <v>1</v>
      </c>
      <c r="J15" s="42" t="s">
        <v>38</v>
      </c>
      <c r="K15" s="43" t="s">
        <v>68</v>
      </c>
      <c r="L15" s="42" t="s">
        <v>46</v>
      </c>
      <c r="M15" s="42"/>
      <c r="N15" s="36" t="s">
        <v>41</v>
      </c>
    </row>
    <row r="16" customFormat="false" ht="35.25" hidden="false" customHeight="true" outlineLevel="0" collapsed="false">
      <c r="A16" s="37" t="n">
        <v>10</v>
      </c>
      <c r="B16" s="41" t="s">
        <v>69</v>
      </c>
      <c r="C16" s="33" t="s">
        <v>33</v>
      </c>
      <c r="D16" s="34" t="s">
        <v>34</v>
      </c>
      <c r="E16" s="33"/>
      <c r="F16" s="39" t="s">
        <v>51</v>
      </c>
      <c r="G16" s="36" t="s">
        <v>37</v>
      </c>
      <c r="H16" s="33" t="n">
        <v>800</v>
      </c>
      <c r="I16" s="33" t="n">
        <v>1</v>
      </c>
      <c r="J16" s="42" t="s">
        <v>38</v>
      </c>
      <c r="K16" s="43" t="s">
        <v>70</v>
      </c>
      <c r="L16" s="42" t="s">
        <v>46</v>
      </c>
      <c r="M16" s="42"/>
      <c r="N16" s="36" t="s">
        <v>41</v>
      </c>
    </row>
    <row r="17" customFormat="false" ht="35.25" hidden="false" customHeight="true" outlineLevel="0" collapsed="false">
      <c r="A17" s="31" t="n">
        <v>11</v>
      </c>
      <c r="B17" s="41" t="s">
        <v>71</v>
      </c>
      <c r="C17" s="33" t="s">
        <v>33</v>
      </c>
      <c r="D17" s="34" t="s">
        <v>34</v>
      </c>
      <c r="E17" s="33" t="s">
        <v>72</v>
      </c>
      <c r="F17" s="38" t="s">
        <v>73</v>
      </c>
      <c r="G17" s="36" t="s">
        <v>74</v>
      </c>
      <c r="H17" s="33" t="n">
        <v>1440</v>
      </c>
      <c r="I17" s="33" t="n">
        <v>1</v>
      </c>
      <c r="J17" s="42" t="s">
        <v>48</v>
      </c>
      <c r="K17" s="43" t="s">
        <v>75</v>
      </c>
      <c r="L17" s="42" t="s">
        <v>76</v>
      </c>
      <c r="M17" s="42"/>
      <c r="N17" s="36" t="s">
        <v>41</v>
      </c>
    </row>
    <row r="18" customFormat="false" ht="35.25" hidden="false" customHeight="true" outlineLevel="0" collapsed="false">
      <c r="A18" s="37" t="n">
        <v>12</v>
      </c>
      <c r="B18" s="41" t="s">
        <v>77</v>
      </c>
      <c r="C18" s="33" t="s">
        <v>78</v>
      </c>
      <c r="D18" s="34" t="s">
        <v>34</v>
      </c>
      <c r="E18" s="33"/>
      <c r="F18" s="38" t="s">
        <v>79</v>
      </c>
      <c r="G18" s="36" t="s">
        <v>37</v>
      </c>
      <c r="H18" s="33" t="s">
        <v>80</v>
      </c>
      <c r="I18" s="33" t="n">
        <v>1</v>
      </c>
      <c r="J18" s="42" t="s">
        <v>81</v>
      </c>
      <c r="K18" s="43" t="s">
        <v>82</v>
      </c>
      <c r="L18" s="36" t="s">
        <v>83</v>
      </c>
      <c r="M18" s="42"/>
      <c r="N18" s="36" t="s">
        <v>41</v>
      </c>
    </row>
    <row r="19" customFormat="false" ht="35.25" hidden="false" customHeight="true" outlineLevel="0" collapsed="false">
      <c r="A19" s="31" t="n">
        <v>13</v>
      </c>
      <c r="B19" s="41" t="s">
        <v>84</v>
      </c>
      <c r="C19" s="33" t="s">
        <v>43</v>
      </c>
      <c r="D19" s="34" t="s">
        <v>34</v>
      </c>
      <c r="E19" s="33"/>
      <c r="F19" s="38" t="s">
        <v>79</v>
      </c>
      <c r="G19" s="36" t="s">
        <v>37</v>
      </c>
      <c r="H19" s="33" t="s">
        <v>80</v>
      </c>
      <c r="I19" s="33" t="n">
        <v>1</v>
      </c>
      <c r="J19" s="42" t="s">
        <v>81</v>
      </c>
      <c r="K19" s="43" t="s">
        <v>82</v>
      </c>
      <c r="L19" s="36" t="s">
        <v>83</v>
      </c>
      <c r="M19" s="42"/>
      <c r="N19" s="36" t="s">
        <v>41</v>
      </c>
    </row>
    <row r="20" customFormat="false" ht="35.25" hidden="false" customHeight="true" outlineLevel="0" collapsed="false">
      <c r="A20" s="37" t="n">
        <v>14</v>
      </c>
      <c r="B20" s="32" t="s">
        <v>85</v>
      </c>
      <c r="C20" s="33" t="s">
        <v>78</v>
      </c>
      <c r="D20" s="34" t="s">
        <v>34</v>
      </c>
      <c r="E20" s="33" t="s">
        <v>86</v>
      </c>
      <c r="F20" s="35" t="s">
        <v>36</v>
      </c>
      <c r="G20" s="36" t="s">
        <v>37</v>
      </c>
      <c r="H20" s="40" t="n">
        <v>1250</v>
      </c>
      <c r="I20" s="33" t="n">
        <v>1</v>
      </c>
      <c r="J20" s="42" t="s">
        <v>38</v>
      </c>
      <c r="K20" s="43" t="s">
        <v>87</v>
      </c>
      <c r="L20" s="42" t="s">
        <v>46</v>
      </c>
      <c r="M20" s="42"/>
      <c r="N20" s="36" t="s">
        <v>41</v>
      </c>
    </row>
    <row r="21" customFormat="false" ht="35.25" hidden="false" customHeight="true" outlineLevel="0" collapsed="false">
      <c r="A21" s="31" t="n">
        <v>15</v>
      </c>
      <c r="B21" s="41" t="s">
        <v>88</v>
      </c>
      <c r="C21" s="33" t="s">
        <v>33</v>
      </c>
      <c r="D21" s="34" t="s">
        <v>34</v>
      </c>
      <c r="E21" s="33"/>
      <c r="F21" s="38" t="s">
        <v>51</v>
      </c>
      <c r="G21" s="36" t="s">
        <v>37</v>
      </c>
      <c r="H21" s="33" t="n">
        <v>700</v>
      </c>
      <c r="I21" s="33" t="n">
        <v>1</v>
      </c>
      <c r="J21" s="42" t="s">
        <v>38</v>
      </c>
      <c r="K21" s="43" t="s">
        <v>89</v>
      </c>
      <c r="L21" s="42" t="s">
        <v>46</v>
      </c>
      <c r="M21" s="42"/>
      <c r="N21" s="36" t="s">
        <v>41</v>
      </c>
    </row>
    <row r="22" customFormat="false" ht="35.25" hidden="false" customHeight="true" outlineLevel="0" collapsed="false">
      <c r="A22" s="37" t="n">
        <v>16</v>
      </c>
      <c r="B22" s="32" t="s">
        <v>90</v>
      </c>
      <c r="C22" s="33" t="s">
        <v>33</v>
      </c>
      <c r="D22" s="34" t="s">
        <v>34</v>
      </c>
      <c r="E22" s="33"/>
      <c r="F22" s="38" t="s">
        <v>51</v>
      </c>
      <c r="G22" s="36" t="s">
        <v>37</v>
      </c>
      <c r="H22" s="33" t="n">
        <v>650</v>
      </c>
      <c r="I22" s="33" t="n">
        <v>1</v>
      </c>
      <c r="J22" s="42" t="s">
        <v>52</v>
      </c>
      <c r="K22" s="43" t="s">
        <v>91</v>
      </c>
      <c r="L22" s="42" t="s">
        <v>46</v>
      </c>
      <c r="M22" s="42" t="s">
        <v>54</v>
      </c>
      <c r="N22" s="36" t="s">
        <v>41</v>
      </c>
    </row>
    <row r="23" customFormat="false" ht="35.25" hidden="false" customHeight="true" outlineLevel="0" collapsed="false">
      <c r="A23" s="31" t="n">
        <v>17</v>
      </c>
      <c r="B23" s="32" t="s">
        <v>92</v>
      </c>
      <c r="C23" s="33" t="s">
        <v>33</v>
      </c>
      <c r="D23" s="34" t="s">
        <v>34</v>
      </c>
      <c r="E23" s="33"/>
      <c r="F23" s="38" t="s">
        <v>93</v>
      </c>
      <c r="G23" s="36" t="s">
        <v>37</v>
      </c>
      <c r="H23" s="33" t="n">
        <v>400</v>
      </c>
      <c r="I23" s="33" t="n">
        <v>1</v>
      </c>
      <c r="J23" s="42" t="s">
        <v>38</v>
      </c>
      <c r="K23" s="43" t="s">
        <v>94</v>
      </c>
      <c r="L23" s="42" t="s">
        <v>46</v>
      </c>
      <c r="M23" s="42"/>
      <c r="N23" s="36" t="s">
        <v>41</v>
      </c>
    </row>
    <row r="24" customFormat="false" ht="35.25" hidden="false" customHeight="true" outlineLevel="0" collapsed="false">
      <c r="A24" s="37" t="n">
        <v>18</v>
      </c>
      <c r="B24" s="32" t="s">
        <v>95</v>
      </c>
      <c r="C24" s="33" t="s">
        <v>78</v>
      </c>
      <c r="D24" s="34" t="s">
        <v>34</v>
      </c>
      <c r="E24" s="33"/>
      <c r="F24" s="35" t="s">
        <v>51</v>
      </c>
      <c r="G24" s="36" t="s">
        <v>37</v>
      </c>
      <c r="H24" s="33" t="n">
        <v>530</v>
      </c>
      <c r="I24" s="33" t="n">
        <v>1</v>
      </c>
      <c r="J24" s="42" t="s">
        <v>52</v>
      </c>
      <c r="K24" s="43" t="s">
        <v>96</v>
      </c>
      <c r="L24" s="42" t="s">
        <v>46</v>
      </c>
      <c r="M24" s="42" t="s">
        <v>54</v>
      </c>
      <c r="N24" s="36" t="s">
        <v>41</v>
      </c>
    </row>
    <row r="25" customFormat="false" ht="35.25" hidden="false" customHeight="true" outlineLevel="0" collapsed="false">
      <c r="A25" s="44" t="s">
        <v>97</v>
      </c>
      <c r="B25" s="44"/>
      <c r="C25" s="44"/>
      <c r="D25" s="44"/>
      <c r="E25" s="44"/>
      <c r="F25" s="44"/>
      <c r="G25" s="44"/>
      <c r="H25" s="45" t="n">
        <f aca="false">SUM(H7:H24)</f>
        <v>12020</v>
      </c>
      <c r="I25" s="45" t="n">
        <f aca="false">SUM(I7:I24)</f>
        <v>18</v>
      </c>
      <c r="J25" s="45"/>
      <c r="K25" s="46"/>
      <c r="L25" s="45"/>
      <c r="M25" s="45"/>
      <c r="N25" s="45"/>
    </row>
    <row r="26" customFormat="false" ht="35.25" hidden="false" customHeight="true" outlineLevel="0" collapsed="false">
      <c r="A26" s="37" t="n">
        <v>19</v>
      </c>
      <c r="B26" s="32" t="s">
        <v>98</v>
      </c>
      <c r="C26" s="33" t="s">
        <v>33</v>
      </c>
      <c r="D26" s="34" t="s">
        <v>34</v>
      </c>
      <c r="E26" s="36" t="s">
        <v>99</v>
      </c>
      <c r="F26" s="39" t="s">
        <v>100</v>
      </c>
      <c r="G26" s="36" t="s">
        <v>37</v>
      </c>
      <c r="H26" s="33" t="n">
        <v>1899</v>
      </c>
      <c r="I26" s="33" t="n">
        <v>1</v>
      </c>
      <c r="J26" s="42" t="s">
        <v>38</v>
      </c>
      <c r="K26" s="43" t="s">
        <v>101</v>
      </c>
      <c r="L26" s="42" t="s">
        <v>46</v>
      </c>
      <c r="M26" s="42"/>
      <c r="N26" s="42" t="s">
        <v>102</v>
      </c>
    </row>
    <row r="27" customFormat="false" ht="35.25" hidden="false" customHeight="true" outlineLevel="0" collapsed="false">
      <c r="A27" s="37" t="n">
        <v>20</v>
      </c>
      <c r="B27" s="32" t="s">
        <v>103</v>
      </c>
      <c r="C27" s="33" t="s">
        <v>104</v>
      </c>
      <c r="D27" s="34" t="s">
        <v>34</v>
      </c>
      <c r="E27" s="36"/>
      <c r="F27" s="38" t="s">
        <v>36</v>
      </c>
      <c r="G27" s="36" t="s">
        <v>37</v>
      </c>
      <c r="H27" s="33" t="n">
        <v>2500</v>
      </c>
      <c r="I27" s="33" t="n">
        <v>1</v>
      </c>
      <c r="J27" s="42" t="s">
        <v>58</v>
      </c>
      <c r="K27" s="43" t="s">
        <v>105</v>
      </c>
      <c r="L27" s="42" t="s">
        <v>46</v>
      </c>
      <c r="M27" s="42"/>
      <c r="N27" s="42" t="s">
        <v>102</v>
      </c>
    </row>
    <row r="28" customFormat="false" ht="35.25" hidden="false" customHeight="true" outlineLevel="0" collapsed="false">
      <c r="A28" s="37" t="n">
        <v>21</v>
      </c>
      <c r="B28" s="32" t="s">
        <v>106</v>
      </c>
      <c r="C28" s="33" t="s">
        <v>33</v>
      </c>
      <c r="D28" s="34" t="s">
        <v>34</v>
      </c>
      <c r="E28" s="36"/>
      <c r="F28" s="39" t="s">
        <v>51</v>
      </c>
      <c r="G28" s="36" t="s">
        <v>37</v>
      </c>
      <c r="H28" s="33" t="n">
        <v>1000</v>
      </c>
      <c r="I28" s="33" t="n">
        <v>1</v>
      </c>
      <c r="J28" s="42" t="s">
        <v>58</v>
      </c>
      <c r="K28" s="43" t="s">
        <v>107</v>
      </c>
      <c r="L28" s="42" t="s">
        <v>46</v>
      </c>
      <c r="M28" s="42"/>
      <c r="N28" s="42" t="s">
        <v>102</v>
      </c>
    </row>
    <row r="29" customFormat="false" ht="35.25" hidden="false" customHeight="true" outlineLevel="0" collapsed="false">
      <c r="A29" s="44" t="s">
        <v>108</v>
      </c>
      <c r="B29" s="44"/>
      <c r="C29" s="44"/>
      <c r="D29" s="44"/>
      <c r="E29" s="44"/>
      <c r="F29" s="44"/>
      <c r="G29" s="44"/>
      <c r="H29" s="45" t="n">
        <f aca="false">SUM(H26:H28)</f>
        <v>5399</v>
      </c>
      <c r="I29" s="45" t="n">
        <f aca="false">SUM(I26:I28)</f>
        <v>3</v>
      </c>
      <c r="J29" s="45"/>
      <c r="K29" s="46"/>
      <c r="L29" s="45"/>
      <c r="M29" s="45"/>
      <c r="N29" s="45"/>
    </row>
    <row r="30" customFormat="false" ht="50.25" hidden="false" customHeight="true" outlineLevel="0" collapsed="false">
      <c r="A30" s="47" t="s">
        <v>109</v>
      </c>
      <c r="B30" s="47"/>
      <c r="C30" s="47"/>
      <c r="D30" s="47"/>
      <c r="E30" s="47"/>
      <c r="F30" s="47"/>
      <c r="G30" s="47"/>
      <c r="H30" s="48" t="n">
        <f aca="false">H25+H29</f>
        <v>17419</v>
      </c>
      <c r="I30" s="48" t="n">
        <f aca="false">I25+I29</f>
        <v>21</v>
      </c>
      <c r="J30" s="49"/>
      <c r="K30" s="49"/>
      <c r="L30" s="49"/>
      <c r="M30" s="49"/>
      <c r="N30" s="49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K31" s="18"/>
      <c r="L31" s="18"/>
      <c r="M31" s="50"/>
      <c r="N31" s="5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K32" s="18"/>
      <c r="L32" s="18"/>
      <c r="M32" s="50"/>
      <c r="N32" s="5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K33" s="18"/>
      <c r="L33" s="18"/>
      <c r="M33" s="50"/>
      <c r="N33" s="5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K34" s="18"/>
      <c r="L34" s="18"/>
      <c r="M34" s="50"/>
      <c r="N34" s="5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K35" s="18"/>
      <c r="L35" s="18"/>
      <c r="M35" s="50"/>
      <c r="N35" s="5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K36" s="18"/>
      <c r="L36" s="18"/>
      <c r="M36" s="50"/>
      <c r="N36" s="5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K37" s="18"/>
      <c r="L37" s="18"/>
      <c r="M37" s="50"/>
      <c r="N37" s="5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K38" s="18"/>
      <c r="L38" s="18"/>
      <c r="M38" s="50"/>
      <c r="N38" s="5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K39" s="18"/>
      <c r="L39" s="18"/>
      <c r="M39" s="50"/>
      <c r="N39" s="5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K40" s="18"/>
      <c r="L40" s="18"/>
      <c r="M40" s="50"/>
      <c r="N40" s="5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K41" s="18"/>
      <c r="L41" s="18"/>
      <c r="M41" s="50"/>
      <c r="N41" s="5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K42" s="18"/>
      <c r="L42" s="18"/>
      <c r="M42" s="50"/>
      <c r="N42" s="5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K43" s="18"/>
      <c r="L43" s="18"/>
      <c r="M43" s="50"/>
      <c r="N43" s="5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K44" s="18"/>
      <c r="L44" s="18"/>
      <c r="M44" s="50"/>
      <c r="N44" s="5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K45" s="18"/>
      <c r="L45" s="18"/>
      <c r="M45" s="50"/>
      <c r="N45" s="5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K46" s="18"/>
      <c r="L46" s="18"/>
      <c r="M46" s="50"/>
      <c r="N46" s="5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K47" s="18"/>
      <c r="L47" s="18"/>
      <c r="M47" s="50"/>
      <c r="N47" s="5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K48" s="18"/>
      <c r="L48" s="18"/>
      <c r="M48" s="50"/>
      <c r="N48" s="5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K49" s="18"/>
      <c r="L49" s="18"/>
      <c r="M49" s="50"/>
      <c r="N49" s="5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K50" s="18"/>
      <c r="L50" s="18"/>
      <c r="M50" s="50"/>
      <c r="N50" s="5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K51" s="18"/>
      <c r="L51" s="18"/>
      <c r="M51" s="50"/>
      <c r="N51" s="50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K52" s="18"/>
      <c r="L52" s="18"/>
      <c r="M52" s="50"/>
      <c r="N52" s="5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K53" s="18"/>
      <c r="L53" s="18"/>
      <c r="M53" s="50"/>
      <c r="N53" s="5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K54" s="18"/>
      <c r="L54" s="18"/>
      <c r="M54" s="50"/>
      <c r="N54" s="5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K55" s="18"/>
      <c r="L55" s="18"/>
      <c r="M55" s="50"/>
      <c r="N55" s="5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K56" s="18"/>
      <c r="L56" s="18"/>
      <c r="M56" s="50"/>
      <c r="N56" s="5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K57" s="18"/>
      <c r="L57" s="18"/>
      <c r="M57" s="50"/>
      <c r="N57" s="5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K58" s="18"/>
      <c r="L58" s="18"/>
      <c r="M58" s="50"/>
      <c r="N58" s="5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K59" s="18"/>
      <c r="L59" s="18"/>
      <c r="M59" s="50"/>
      <c r="N59" s="5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K60" s="18"/>
      <c r="L60" s="18"/>
      <c r="M60" s="50"/>
      <c r="N60" s="5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K61" s="18"/>
      <c r="L61" s="18"/>
      <c r="M61" s="50"/>
      <c r="N61" s="5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K62" s="18"/>
      <c r="L62" s="18"/>
      <c r="M62" s="50"/>
      <c r="N62" s="5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K63" s="18"/>
      <c r="L63" s="18"/>
      <c r="M63" s="50"/>
      <c r="N63" s="5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K64" s="18"/>
      <c r="L64" s="18"/>
      <c r="M64" s="50"/>
      <c r="N64" s="5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K65" s="18"/>
      <c r="L65" s="18"/>
      <c r="M65" s="50"/>
      <c r="N65" s="5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K66" s="18"/>
      <c r="L66" s="18"/>
      <c r="M66" s="50"/>
      <c r="N66" s="5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K67" s="18"/>
      <c r="L67" s="18"/>
      <c r="M67" s="50"/>
      <c r="N67" s="5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K68" s="18"/>
      <c r="L68" s="18"/>
      <c r="M68" s="50"/>
      <c r="N68" s="5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K69" s="18"/>
      <c r="L69" s="18"/>
      <c r="M69" s="50"/>
      <c r="N69" s="5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K70" s="18"/>
      <c r="L70" s="18"/>
      <c r="M70" s="50"/>
      <c r="N70" s="5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K71" s="18"/>
      <c r="L71" s="18"/>
      <c r="M71" s="50"/>
      <c r="N71" s="5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K72" s="18"/>
      <c r="L72" s="18"/>
      <c r="M72" s="50"/>
      <c r="N72" s="5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K73" s="18"/>
      <c r="L73" s="18"/>
      <c r="M73" s="50"/>
      <c r="N73" s="5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K74" s="18"/>
      <c r="L74" s="18"/>
      <c r="M74" s="50"/>
      <c r="N74" s="5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K75" s="18"/>
      <c r="L75" s="18"/>
      <c r="M75" s="50"/>
      <c r="N75" s="5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K76" s="18"/>
      <c r="L76" s="18"/>
      <c r="M76" s="50"/>
      <c r="N76" s="5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K77" s="18"/>
      <c r="L77" s="18"/>
      <c r="M77" s="50"/>
      <c r="N77" s="5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K78" s="18"/>
      <c r="L78" s="18"/>
      <c r="M78" s="50"/>
      <c r="N78" s="5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K79" s="18"/>
      <c r="L79" s="18"/>
      <c r="M79" s="50"/>
      <c r="N79" s="5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K80" s="18"/>
      <c r="L80" s="18"/>
      <c r="M80" s="50"/>
      <c r="N80" s="5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K81" s="18"/>
      <c r="L81" s="18"/>
      <c r="M81" s="50"/>
      <c r="N81" s="5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K82" s="18"/>
      <c r="L82" s="18"/>
      <c r="M82" s="50"/>
      <c r="N82" s="5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K83" s="18"/>
      <c r="L83" s="18"/>
      <c r="M83" s="50"/>
      <c r="N83" s="5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K84" s="18"/>
      <c r="L84" s="18"/>
      <c r="M84" s="50"/>
      <c r="N84" s="5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K85" s="18"/>
      <c r="L85" s="18"/>
      <c r="M85" s="50"/>
      <c r="N85" s="5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K86" s="18"/>
      <c r="L86" s="18"/>
      <c r="M86" s="50"/>
      <c r="N86" s="5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K87" s="18"/>
      <c r="L87" s="18"/>
      <c r="M87" s="50"/>
      <c r="N87" s="5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K88" s="18"/>
      <c r="L88" s="18"/>
      <c r="M88" s="50"/>
      <c r="N88" s="5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K89" s="18"/>
      <c r="L89" s="18"/>
      <c r="M89" s="50"/>
      <c r="N89" s="5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K90" s="18"/>
      <c r="L90" s="18"/>
      <c r="M90" s="50"/>
      <c r="N90" s="5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K91" s="18"/>
      <c r="L91" s="18"/>
      <c r="M91" s="50"/>
      <c r="N91" s="5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K92" s="18"/>
      <c r="L92" s="18"/>
      <c r="M92" s="50"/>
      <c r="N92" s="5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K93" s="18"/>
      <c r="L93" s="18"/>
      <c r="M93" s="50"/>
      <c r="N93" s="5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K94" s="18"/>
      <c r="L94" s="18"/>
      <c r="M94" s="50"/>
      <c r="N94" s="5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K95" s="18"/>
      <c r="L95" s="18"/>
      <c r="M95" s="50"/>
      <c r="N95" s="5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K96" s="18"/>
      <c r="L96" s="18"/>
      <c r="M96" s="50"/>
      <c r="N96" s="5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K97" s="18"/>
      <c r="L97" s="18"/>
      <c r="M97" s="50"/>
      <c r="N97" s="5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K98" s="18"/>
      <c r="L98" s="18"/>
      <c r="M98" s="50"/>
      <c r="N98" s="5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K99" s="18"/>
      <c r="L99" s="18"/>
      <c r="M99" s="50"/>
      <c r="N99" s="5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K100" s="18"/>
      <c r="L100" s="18"/>
      <c r="M100" s="50"/>
      <c r="N100" s="5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K101" s="18"/>
      <c r="L101" s="18"/>
      <c r="M101" s="50"/>
      <c r="N101" s="5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K102" s="18"/>
      <c r="L102" s="18"/>
      <c r="M102" s="50"/>
      <c r="N102" s="5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K103" s="18"/>
      <c r="L103" s="18"/>
      <c r="M103" s="50"/>
      <c r="N103" s="5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K104" s="18"/>
      <c r="L104" s="18"/>
      <c r="M104" s="50"/>
      <c r="N104" s="5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K105" s="18"/>
      <c r="L105" s="18"/>
      <c r="M105" s="50"/>
      <c r="N105" s="5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K106" s="18"/>
      <c r="L106" s="18"/>
      <c r="M106" s="50"/>
      <c r="N106" s="5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K107" s="18"/>
      <c r="L107" s="18"/>
      <c r="M107" s="50"/>
      <c r="N107" s="5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K108" s="18"/>
      <c r="L108" s="18"/>
      <c r="M108" s="50"/>
      <c r="N108" s="5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K109" s="18"/>
      <c r="L109" s="18"/>
      <c r="M109" s="50"/>
      <c r="N109" s="5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K110" s="18"/>
      <c r="L110" s="18"/>
      <c r="M110" s="50"/>
      <c r="N110" s="5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K111" s="18"/>
      <c r="L111" s="18"/>
      <c r="M111" s="50"/>
      <c r="N111" s="5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K112" s="18"/>
      <c r="L112" s="18"/>
      <c r="M112" s="50"/>
      <c r="N112" s="5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K113" s="18"/>
      <c r="L113" s="18"/>
      <c r="M113" s="50"/>
      <c r="N113" s="5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K114" s="18"/>
      <c r="L114" s="18"/>
      <c r="M114" s="50"/>
      <c r="N114" s="5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K115" s="18"/>
      <c r="L115" s="18"/>
      <c r="M115" s="50"/>
      <c r="N115" s="5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K116" s="18"/>
      <c r="L116" s="18"/>
      <c r="M116" s="50"/>
      <c r="N116" s="5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K117" s="18"/>
      <c r="L117" s="18"/>
      <c r="M117" s="50"/>
      <c r="N117" s="5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K118" s="18"/>
      <c r="L118" s="18"/>
      <c r="M118" s="50"/>
      <c r="N118" s="5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K119" s="18"/>
      <c r="L119" s="18"/>
      <c r="M119" s="50"/>
      <c r="N119" s="5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K120" s="18"/>
      <c r="L120" s="18"/>
      <c r="M120" s="50"/>
      <c r="N120" s="5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K121" s="18"/>
      <c r="L121" s="18"/>
      <c r="M121" s="50"/>
      <c r="N121" s="5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K122" s="18"/>
      <c r="L122" s="18"/>
      <c r="M122" s="50"/>
      <c r="N122" s="5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K123" s="18"/>
      <c r="L123" s="18"/>
      <c r="M123" s="50"/>
      <c r="N123" s="5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K124" s="18"/>
      <c r="L124" s="18"/>
      <c r="M124" s="50"/>
      <c r="N124" s="5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K125" s="18"/>
      <c r="L125" s="18"/>
      <c r="M125" s="50"/>
      <c r="N125" s="5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K126" s="18"/>
      <c r="L126" s="18"/>
      <c r="M126" s="50"/>
      <c r="N126" s="5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K127" s="18"/>
      <c r="L127" s="18"/>
      <c r="M127" s="50"/>
      <c r="N127" s="5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K128" s="18"/>
      <c r="L128" s="18"/>
      <c r="M128" s="50"/>
      <c r="N128" s="5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K129" s="18"/>
      <c r="L129" s="18"/>
      <c r="M129" s="50"/>
      <c r="N129" s="5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K130" s="18"/>
      <c r="L130" s="18"/>
      <c r="M130" s="50"/>
      <c r="N130" s="5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K131" s="18"/>
      <c r="L131" s="18"/>
      <c r="M131" s="50"/>
      <c r="N131" s="5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K132" s="18"/>
      <c r="L132" s="18"/>
      <c r="M132" s="50"/>
      <c r="N132" s="5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K133" s="18"/>
      <c r="L133" s="18"/>
      <c r="M133" s="50"/>
      <c r="N133" s="5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K134" s="18"/>
      <c r="L134" s="18"/>
      <c r="M134" s="50"/>
      <c r="N134" s="5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K135" s="18"/>
      <c r="L135" s="18"/>
      <c r="M135" s="50"/>
      <c r="N135" s="5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K136" s="18"/>
      <c r="L136" s="18"/>
      <c r="M136" s="50"/>
      <c r="N136" s="5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K137" s="18"/>
      <c r="L137" s="18"/>
      <c r="M137" s="50"/>
      <c r="N137" s="5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K138" s="18"/>
      <c r="L138" s="18"/>
      <c r="M138" s="50"/>
      <c r="N138" s="5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K139" s="18"/>
      <c r="L139" s="18"/>
      <c r="M139" s="50"/>
      <c r="N139" s="5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K140" s="18"/>
      <c r="L140" s="18"/>
      <c r="M140" s="50"/>
      <c r="N140" s="5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K141" s="18"/>
      <c r="L141" s="18"/>
      <c r="M141" s="50"/>
      <c r="N141" s="5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K142" s="18"/>
      <c r="L142" s="18"/>
      <c r="M142" s="50"/>
      <c r="N142" s="5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K143" s="18"/>
      <c r="L143" s="18"/>
      <c r="M143" s="50"/>
      <c r="N143" s="5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K144" s="18"/>
      <c r="L144" s="18"/>
      <c r="M144" s="50"/>
      <c r="N144" s="5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K145" s="18"/>
      <c r="L145" s="18"/>
      <c r="M145" s="50"/>
      <c r="N145" s="5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K146" s="18"/>
      <c r="L146" s="18"/>
      <c r="M146" s="50"/>
      <c r="N146" s="5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K147" s="18"/>
      <c r="L147" s="18"/>
      <c r="M147" s="50"/>
      <c r="N147" s="5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K148" s="18"/>
      <c r="L148" s="18"/>
      <c r="M148" s="50"/>
      <c r="N148" s="5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K149" s="18"/>
      <c r="L149" s="18"/>
      <c r="M149" s="50"/>
      <c r="N149" s="5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K150" s="18"/>
      <c r="L150" s="18"/>
      <c r="M150" s="50"/>
      <c r="N150" s="5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K151" s="18"/>
      <c r="L151" s="18"/>
      <c r="M151" s="50"/>
      <c r="N151" s="5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K152" s="18"/>
      <c r="L152" s="18"/>
      <c r="M152" s="50"/>
      <c r="N152" s="5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K153" s="18"/>
      <c r="L153" s="18"/>
      <c r="M153" s="50"/>
      <c r="N153" s="5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K154" s="18"/>
      <c r="L154" s="18"/>
      <c r="M154" s="50"/>
      <c r="N154" s="5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K155" s="18"/>
      <c r="L155" s="18"/>
      <c r="M155" s="50"/>
      <c r="N155" s="5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K156" s="18"/>
      <c r="L156" s="18"/>
      <c r="M156" s="50"/>
      <c r="N156" s="5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K157" s="18"/>
      <c r="L157" s="18"/>
      <c r="M157" s="50"/>
      <c r="N157" s="5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K158" s="18"/>
      <c r="L158" s="18"/>
      <c r="M158" s="50"/>
      <c r="N158" s="5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K159" s="18"/>
      <c r="L159" s="18"/>
      <c r="M159" s="50"/>
      <c r="N159" s="5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K160" s="18"/>
      <c r="L160" s="18"/>
      <c r="M160" s="50"/>
      <c r="N160" s="5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K161" s="18"/>
      <c r="L161" s="18"/>
      <c r="M161" s="50"/>
      <c r="N161" s="5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K162" s="18"/>
      <c r="L162" s="18"/>
      <c r="M162" s="50"/>
      <c r="N162" s="5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K163" s="18"/>
      <c r="L163" s="18"/>
      <c r="M163" s="50"/>
      <c r="N163" s="5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K164" s="18"/>
      <c r="L164" s="18"/>
      <c r="M164" s="50"/>
      <c r="N164" s="5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K165" s="18"/>
      <c r="L165" s="18"/>
      <c r="M165" s="50"/>
      <c r="N165" s="5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K166" s="18"/>
      <c r="L166" s="18"/>
      <c r="M166" s="50"/>
      <c r="N166" s="5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K167" s="18"/>
      <c r="L167" s="18"/>
      <c r="M167" s="50"/>
      <c r="N167" s="5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K168" s="18"/>
      <c r="L168" s="18"/>
      <c r="M168" s="50"/>
      <c r="N168" s="5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K169" s="18"/>
      <c r="L169" s="18"/>
      <c r="M169" s="50"/>
      <c r="N169" s="5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K170" s="18"/>
      <c r="L170" s="18"/>
      <c r="M170" s="50"/>
      <c r="N170" s="5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K171" s="18"/>
      <c r="L171" s="18"/>
      <c r="M171" s="50"/>
      <c r="N171" s="5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K172" s="18"/>
      <c r="L172" s="18"/>
      <c r="M172" s="50"/>
      <c r="N172" s="5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K173" s="18"/>
      <c r="L173" s="18"/>
      <c r="M173" s="50"/>
      <c r="N173" s="5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K174" s="18"/>
      <c r="L174" s="18"/>
      <c r="M174" s="50"/>
      <c r="N174" s="5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K175" s="18"/>
      <c r="L175" s="18"/>
      <c r="M175" s="50"/>
      <c r="N175" s="5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K176" s="18"/>
      <c r="L176" s="18"/>
      <c r="M176" s="50"/>
      <c r="N176" s="5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K177" s="18"/>
      <c r="L177" s="18"/>
      <c r="M177" s="50"/>
      <c r="N177" s="5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K178" s="18"/>
      <c r="L178" s="18"/>
      <c r="M178" s="50"/>
      <c r="N178" s="5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K179" s="18"/>
      <c r="L179" s="18"/>
      <c r="M179" s="50"/>
      <c r="N179" s="5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K180" s="18"/>
      <c r="L180" s="18"/>
      <c r="M180" s="50"/>
      <c r="N180" s="5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K181" s="18"/>
      <c r="L181" s="18"/>
      <c r="M181" s="50"/>
      <c r="N181" s="5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K182" s="18"/>
      <c r="L182" s="18"/>
      <c r="M182" s="50"/>
      <c r="N182" s="5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K183" s="18"/>
      <c r="L183" s="18"/>
      <c r="M183" s="50"/>
      <c r="N183" s="5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K184" s="18"/>
      <c r="L184" s="18"/>
      <c r="M184" s="50"/>
      <c r="N184" s="5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K185" s="18"/>
      <c r="L185" s="18"/>
      <c r="M185" s="50"/>
      <c r="N185" s="5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K186" s="18"/>
      <c r="L186" s="18"/>
      <c r="M186" s="50"/>
      <c r="N186" s="5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K187" s="18"/>
      <c r="L187" s="18"/>
      <c r="M187" s="50"/>
      <c r="N187" s="5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K188" s="18"/>
      <c r="L188" s="18"/>
      <c r="M188" s="50"/>
      <c r="N188" s="5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K189" s="18"/>
      <c r="L189" s="18"/>
      <c r="M189" s="50"/>
      <c r="N189" s="5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K190" s="18"/>
      <c r="L190" s="18"/>
      <c r="M190" s="50"/>
      <c r="N190" s="5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K191" s="18"/>
      <c r="L191" s="18"/>
      <c r="M191" s="50"/>
      <c r="N191" s="5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K192" s="18"/>
      <c r="L192" s="18"/>
      <c r="M192" s="50"/>
      <c r="N192" s="5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K193" s="18"/>
      <c r="L193" s="18"/>
      <c r="M193" s="50"/>
      <c r="N193" s="5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K194" s="18"/>
      <c r="L194" s="18"/>
      <c r="M194" s="50"/>
      <c r="N194" s="5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K195" s="18"/>
      <c r="L195" s="18"/>
      <c r="M195" s="50"/>
      <c r="N195" s="5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K196" s="18"/>
      <c r="L196" s="18"/>
      <c r="M196" s="50"/>
      <c r="N196" s="5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K197" s="18"/>
      <c r="L197" s="18"/>
      <c r="M197" s="50"/>
      <c r="N197" s="5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K198" s="18"/>
      <c r="L198" s="18"/>
      <c r="M198" s="50"/>
      <c r="N198" s="5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K199" s="18"/>
      <c r="L199" s="18"/>
      <c r="M199" s="50"/>
      <c r="N199" s="5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K200" s="18"/>
      <c r="L200" s="18"/>
      <c r="M200" s="50"/>
      <c r="N200" s="5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K201" s="18"/>
      <c r="L201" s="18"/>
      <c r="M201" s="50"/>
      <c r="N201" s="50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K202" s="18"/>
      <c r="L202" s="18"/>
      <c r="M202" s="50"/>
      <c r="N202" s="50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K203" s="18"/>
      <c r="L203" s="18"/>
      <c r="M203" s="50"/>
      <c r="N203" s="50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K204" s="18"/>
      <c r="L204" s="18"/>
      <c r="M204" s="50"/>
      <c r="N204" s="50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K205" s="18"/>
      <c r="L205" s="18"/>
      <c r="M205" s="50"/>
      <c r="N205" s="50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K206" s="18"/>
      <c r="L206" s="18"/>
      <c r="M206" s="50"/>
      <c r="N206" s="50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K207" s="18"/>
      <c r="L207" s="18"/>
      <c r="M207" s="50"/>
      <c r="N207" s="50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K208" s="18"/>
      <c r="L208" s="18"/>
      <c r="M208" s="50"/>
      <c r="N208" s="50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K209" s="18"/>
      <c r="L209" s="18"/>
      <c r="M209" s="50"/>
      <c r="N209" s="50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K210" s="18"/>
      <c r="L210" s="18"/>
      <c r="M210" s="50"/>
      <c r="N210" s="50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K211" s="18"/>
      <c r="L211" s="18"/>
      <c r="M211" s="50"/>
      <c r="N211" s="50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K212" s="18"/>
      <c r="L212" s="18"/>
      <c r="M212" s="50"/>
      <c r="N212" s="50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K213" s="18"/>
      <c r="L213" s="18"/>
      <c r="M213" s="50"/>
      <c r="N213" s="50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K214" s="18"/>
      <c r="L214" s="18"/>
      <c r="M214" s="50"/>
      <c r="N214" s="50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K215" s="18"/>
      <c r="L215" s="18"/>
      <c r="M215" s="50"/>
      <c r="N215" s="50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K216" s="18"/>
      <c r="L216" s="18"/>
      <c r="M216" s="50"/>
      <c r="N216" s="50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K217" s="18"/>
      <c r="L217" s="18"/>
      <c r="M217" s="50"/>
      <c r="N217" s="50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K218" s="18"/>
      <c r="L218" s="18"/>
      <c r="M218" s="50"/>
      <c r="N218" s="50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K219" s="18"/>
      <c r="L219" s="18"/>
      <c r="M219" s="50"/>
      <c r="N219" s="50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K220" s="18"/>
      <c r="L220" s="18"/>
      <c r="M220" s="50"/>
      <c r="N220" s="50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K221" s="18"/>
      <c r="L221" s="18"/>
      <c r="M221" s="50"/>
      <c r="N221" s="50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K222" s="18"/>
      <c r="L222" s="18"/>
      <c r="M222" s="50"/>
      <c r="N222" s="50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K223" s="18"/>
      <c r="L223" s="18"/>
      <c r="M223" s="50"/>
      <c r="N223" s="50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K224" s="18"/>
      <c r="L224" s="18"/>
      <c r="M224" s="50"/>
      <c r="N224" s="50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K225" s="18"/>
      <c r="L225" s="18"/>
      <c r="M225" s="50"/>
      <c r="N225" s="50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K226" s="18"/>
      <c r="L226" s="18"/>
      <c r="M226" s="50"/>
      <c r="N226" s="50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K227" s="18"/>
      <c r="L227" s="18"/>
      <c r="M227" s="50"/>
      <c r="N227" s="50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K228" s="18"/>
      <c r="L228" s="18"/>
      <c r="M228" s="50"/>
      <c r="N228" s="50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K229" s="18"/>
      <c r="L229" s="18"/>
      <c r="M229" s="50"/>
      <c r="N229" s="50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K230" s="18"/>
      <c r="L230" s="18"/>
      <c r="M230" s="50"/>
      <c r="N230" s="50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K231" s="18"/>
      <c r="L231" s="18"/>
      <c r="M231" s="50"/>
      <c r="N231" s="50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K232" s="18"/>
      <c r="L232" s="18"/>
      <c r="M232" s="50"/>
      <c r="N232" s="50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K233" s="18"/>
      <c r="L233" s="18"/>
      <c r="M233" s="50"/>
      <c r="N233" s="50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K234" s="18"/>
      <c r="L234" s="18"/>
      <c r="M234" s="50"/>
      <c r="N234" s="50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K235" s="18"/>
      <c r="L235" s="18"/>
      <c r="M235" s="50"/>
      <c r="N235" s="50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K236" s="18"/>
      <c r="L236" s="18"/>
      <c r="M236" s="50"/>
      <c r="N236" s="50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K237" s="18"/>
      <c r="L237" s="18"/>
      <c r="M237" s="50"/>
      <c r="N237" s="50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K238" s="18"/>
      <c r="L238" s="18"/>
      <c r="M238" s="50"/>
      <c r="N238" s="50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K239" s="18"/>
      <c r="L239" s="18"/>
      <c r="M239" s="50"/>
      <c r="N239" s="50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K240" s="18"/>
      <c r="L240" s="18"/>
      <c r="M240" s="50"/>
      <c r="N240" s="50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K241" s="18"/>
      <c r="L241" s="18"/>
      <c r="M241" s="50"/>
      <c r="N241" s="50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K242" s="18"/>
      <c r="L242" s="18"/>
      <c r="M242" s="50"/>
      <c r="N242" s="50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K243" s="18"/>
      <c r="L243" s="18"/>
      <c r="M243" s="50"/>
      <c r="N243" s="50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K244" s="18"/>
      <c r="L244" s="18"/>
      <c r="M244" s="50"/>
      <c r="N244" s="50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K245" s="18"/>
      <c r="L245" s="18"/>
      <c r="M245" s="50"/>
      <c r="N245" s="50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K246" s="18"/>
      <c r="L246" s="18"/>
      <c r="M246" s="50"/>
      <c r="N246" s="50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K247" s="18"/>
      <c r="L247" s="18"/>
      <c r="M247" s="50"/>
      <c r="N247" s="50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K248" s="18"/>
      <c r="L248" s="18"/>
      <c r="M248" s="50"/>
      <c r="N248" s="50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K249" s="18"/>
      <c r="L249" s="18"/>
      <c r="M249" s="50"/>
      <c r="N249" s="50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K250" s="18"/>
      <c r="L250" s="18"/>
      <c r="M250" s="50"/>
      <c r="N250" s="50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K251" s="18"/>
      <c r="L251" s="18"/>
      <c r="M251" s="50"/>
      <c r="N251" s="50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K252" s="18"/>
      <c r="L252" s="18"/>
      <c r="M252" s="50"/>
      <c r="N252" s="50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K253" s="18"/>
      <c r="L253" s="18"/>
      <c r="M253" s="50"/>
      <c r="N253" s="50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K254" s="18"/>
      <c r="L254" s="18"/>
      <c r="M254" s="50"/>
      <c r="N254" s="50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K255" s="18"/>
      <c r="L255" s="18"/>
      <c r="M255" s="50"/>
      <c r="N255" s="50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K256" s="18"/>
      <c r="L256" s="18"/>
      <c r="M256" s="50"/>
      <c r="N256" s="50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K257" s="18"/>
      <c r="L257" s="18"/>
      <c r="M257" s="50"/>
      <c r="N257" s="50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K258" s="18"/>
      <c r="L258" s="18"/>
      <c r="M258" s="50"/>
      <c r="N258" s="50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K259" s="18"/>
      <c r="L259" s="18"/>
      <c r="M259" s="50"/>
      <c r="N259" s="50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K260" s="18"/>
      <c r="L260" s="18"/>
      <c r="M260" s="50"/>
      <c r="N260" s="50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K261" s="18"/>
      <c r="L261" s="18"/>
      <c r="M261" s="50"/>
      <c r="N261" s="50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K262" s="18"/>
      <c r="L262" s="18"/>
      <c r="M262" s="50"/>
      <c r="N262" s="50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K263" s="18"/>
      <c r="L263" s="18"/>
      <c r="M263" s="50"/>
      <c r="N263" s="50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K264" s="18"/>
      <c r="L264" s="18"/>
      <c r="M264" s="50"/>
      <c r="N264" s="50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K265" s="18"/>
      <c r="L265" s="18"/>
      <c r="M265" s="50"/>
      <c r="N265" s="50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K266" s="18"/>
      <c r="L266" s="18"/>
      <c r="M266" s="50"/>
      <c r="N266" s="50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K267" s="18"/>
      <c r="L267" s="18"/>
      <c r="M267" s="50"/>
      <c r="N267" s="50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K268" s="18"/>
      <c r="L268" s="18"/>
      <c r="M268" s="50"/>
      <c r="N268" s="50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K269" s="18"/>
      <c r="L269" s="18"/>
      <c r="M269" s="50"/>
      <c r="N269" s="50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K270" s="18"/>
      <c r="L270" s="18"/>
      <c r="M270" s="50"/>
      <c r="N270" s="50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K271" s="18"/>
      <c r="L271" s="18"/>
      <c r="M271" s="50"/>
      <c r="N271" s="50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K272" s="18"/>
      <c r="L272" s="18"/>
      <c r="M272" s="50"/>
      <c r="N272" s="50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K273" s="18"/>
      <c r="L273" s="18"/>
      <c r="M273" s="50"/>
      <c r="N273" s="50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K274" s="18"/>
      <c r="L274" s="18"/>
      <c r="M274" s="50"/>
      <c r="N274" s="50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K275" s="18"/>
      <c r="L275" s="18"/>
      <c r="M275" s="50"/>
      <c r="N275" s="50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K276" s="18"/>
      <c r="L276" s="18"/>
      <c r="M276" s="50"/>
      <c r="N276" s="50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K277" s="18"/>
      <c r="L277" s="18"/>
      <c r="M277" s="50"/>
      <c r="N277" s="50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K278" s="18"/>
      <c r="L278" s="18"/>
      <c r="M278" s="50"/>
      <c r="N278" s="50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K279" s="18"/>
      <c r="L279" s="18"/>
      <c r="M279" s="50"/>
      <c r="N279" s="50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K280" s="18"/>
      <c r="L280" s="18"/>
      <c r="M280" s="50"/>
      <c r="N280" s="50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K281" s="18"/>
      <c r="L281" s="18"/>
      <c r="M281" s="50"/>
      <c r="N281" s="50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K282" s="18"/>
      <c r="L282" s="18"/>
      <c r="M282" s="50"/>
      <c r="N282" s="50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K283" s="18"/>
      <c r="L283" s="18"/>
      <c r="M283" s="50"/>
      <c r="N283" s="50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K284" s="18"/>
      <c r="L284" s="18"/>
      <c r="M284" s="50"/>
      <c r="N284" s="50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K285" s="18"/>
      <c r="L285" s="18"/>
      <c r="M285" s="50"/>
      <c r="N285" s="50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K286" s="18"/>
      <c r="L286" s="18"/>
      <c r="M286" s="50"/>
      <c r="N286" s="50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K287" s="18"/>
      <c r="L287" s="18"/>
      <c r="M287" s="50"/>
      <c r="N287" s="50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K288" s="18"/>
      <c r="L288" s="18"/>
      <c r="M288" s="50"/>
      <c r="N288" s="50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K289" s="18"/>
      <c r="L289" s="18"/>
      <c r="M289" s="50"/>
      <c r="N289" s="50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K290" s="18"/>
      <c r="L290" s="18"/>
      <c r="M290" s="50"/>
      <c r="N290" s="50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K291" s="18"/>
      <c r="L291" s="18"/>
      <c r="M291" s="50"/>
      <c r="N291" s="50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K292" s="18"/>
      <c r="L292" s="18"/>
      <c r="M292" s="50"/>
      <c r="N292" s="50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K293" s="18"/>
      <c r="L293" s="18"/>
      <c r="M293" s="50"/>
      <c r="N293" s="50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K294" s="18"/>
      <c r="L294" s="18"/>
      <c r="M294" s="50"/>
      <c r="N294" s="50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K295" s="18"/>
      <c r="L295" s="18"/>
      <c r="M295" s="50"/>
      <c r="N295" s="50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K296" s="18"/>
      <c r="L296" s="18"/>
      <c r="M296" s="50"/>
      <c r="N296" s="50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K297" s="18"/>
      <c r="L297" s="18"/>
      <c r="M297" s="50"/>
      <c r="N297" s="50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K298" s="18"/>
      <c r="L298" s="18"/>
      <c r="M298" s="50"/>
      <c r="N298" s="50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K299" s="18"/>
      <c r="L299" s="18"/>
      <c r="M299" s="50"/>
      <c r="N299" s="50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K300" s="18"/>
      <c r="L300" s="18"/>
      <c r="M300" s="50"/>
      <c r="N300" s="50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K301" s="18"/>
      <c r="L301" s="18"/>
      <c r="M301" s="50"/>
      <c r="N301" s="50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K302" s="18"/>
      <c r="L302" s="18"/>
      <c r="M302" s="50"/>
      <c r="N302" s="50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K303" s="18"/>
      <c r="L303" s="18"/>
      <c r="M303" s="50"/>
      <c r="N303" s="50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K304" s="18"/>
      <c r="L304" s="18"/>
      <c r="M304" s="50"/>
      <c r="N304" s="50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K305" s="18"/>
      <c r="L305" s="18"/>
      <c r="M305" s="50"/>
      <c r="N305" s="50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K306" s="18"/>
      <c r="L306" s="18"/>
      <c r="M306" s="50"/>
      <c r="N306" s="50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K307" s="18"/>
      <c r="L307" s="18"/>
      <c r="M307" s="50"/>
      <c r="N307" s="50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K308" s="18"/>
      <c r="L308" s="18"/>
      <c r="M308" s="50"/>
      <c r="N308" s="50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K309" s="18"/>
      <c r="L309" s="18"/>
      <c r="M309" s="50"/>
      <c r="N309" s="50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K310" s="18"/>
      <c r="L310" s="18"/>
      <c r="M310" s="50"/>
      <c r="N310" s="50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K311" s="18"/>
      <c r="L311" s="18"/>
      <c r="M311" s="51"/>
      <c r="N311" s="51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K312" s="18"/>
      <c r="L312" s="18"/>
      <c r="M312" s="51"/>
      <c r="N312" s="51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K313" s="18"/>
      <c r="L313" s="18"/>
      <c r="M313" s="51"/>
      <c r="N313" s="51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K314" s="18"/>
      <c r="L314" s="18"/>
      <c r="M314" s="51"/>
      <c r="N314" s="51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K315" s="18"/>
      <c r="L315" s="18"/>
      <c r="M315" s="51"/>
      <c r="N315" s="51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K316" s="18"/>
      <c r="L316" s="18"/>
      <c r="M316" s="51"/>
      <c r="N316" s="51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K317" s="18"/>
      <c r="L317" s="18"/>
      <c r="M317" s="51"/>
      <c r="N317" s="51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K318" s="18"/>
      <c r="L318" s="18"/>
      <c r="M318" s="51"/>
      <c r="N318" s="51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K319" s="18"/>
      <c r="L319" s="18"/>
      <c r="M319" s="51"/>
      <c r="N319" s="51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K320" s="18"/>
      <c r="L320" s="18"/>
      <c r="M320" s="51"/>
      <c r="N320" s="51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K321" s="18"/>
      <c r="L321" s="18"/>
      <c r="M321" s="51"/>
      <c r="N321" s="51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K322" s="18"/>
      <c r="L322" s="18"/>
      <c r="M322" s="51"/>
      <c r="N322" s="51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K323" s="18"/>
      <c r="L323" s="18"/>
      <c r="M323" s="51"/>
      <c r="N323" s="51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K324" s="18"/>
      <c r="L324" s="18"/>
      <c r="M324" s="51"/>
      <c r="N324" s="51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K325" s="18"/>
      <c r="L325" s="18"/>
      <c r="M325" s="51"/>
      <c r="N325" s="51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K326" s="18"/>
      <c r="L326" s="18"/>
      <c r="M326" s="51"/>
      <c r="N326" s="51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K327" s="18"/>
      <c r="L327" s="18"/>
      <c r="M327" s="51"/>
      <c r="N327" s="51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K328" s="18"/>
      <c r="L328" s="18"/>
      <c r="M328" s="51"/>
      <c r="N328" s="51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K329" s="18"/>
      <c r="L329" s="18"/>
      <c r="M329" s="51"/>
      <c r="N329" s="51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K330" s="18"/>
      <c r="L330" s="18"/>
      <c r="M330" s="51"/>
      <c r="N330" s="51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K331" s="18"/>
      <c r="L331" s="18"/>
      <c r="M331" s="51"/>
      <c r="N331" s="51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K332" s="18"/>
      <c r="L332" s="18"/>
      <c r="M332" s="51"/>
      <c r="N332" s="51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K333" s="18"/>
      <c r="L333" s="18"/>
      <c r="M333" s="51"/>
      <c r="N333" s="51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K334" s="18"/>
      <c r="L334" s="18"/>
      <c r="M334" s="51"/>
      <c r="N334" s="51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K335" s="18"/>
      <c r="L335" s="18"/>
      <c r="M335" s="51"/>
      <c r="N335" s="51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K336" s="18"/>
      <c r="L336" s="18"/>
      <c r="M336" s="51"/>
      <c r="N336" s="51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K337" s="18"/>
      <c r="L337" s="18"/>
      <c r="M337" s="51"/>
      <c r="N337" s="51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K338" s="18"/>
      <c r="L338" s="18"/>
      <c r="M338" s="51"/>
      <c r="N338" s="51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K339" s="18"/>
      <c r="L339" s="18"/>
      <c r="M339" s="51"/>
      <c r="N339" s="51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K340" s="18"/>
      <c r="L340" s="18"/>
      <c r="M340" s="52"/>
      <c r="N340" s="52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K341" s="18"/>
      <c r="L341" s="18"/>
      <c r="M341" s="52"/>
      <c r="N341" s="52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K342" s="18"/>
      <c r="L342" s="18"/>
      <c r="M342" s="52"/>
      <c r="N342" s="52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K343" s="18"/>
      <c r="L343" s="18"/>
      <c r="M343" s="52"/>
      <c r="N343" s="52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K344" s="18"/>
      <c r="L344" s="18"/>
      <c r="M344" s="52"/>
      <c r="N344" s="52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K345" s="18"/>
      <c r="L345" s="18"/>
      <c r="M345" s="52"/>
      <c r="N345" s="52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K346" s="18"/>
      <c r="L346" s="18"/>
      <c r="M346" s="52"/>
      <c r="N346" s="52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K347" s="18"/>
      <c r="L347" s="18"/>
      <c r="M347" s="52"/>
      <c r="N347" s="52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K348" s="18"/>
      <c r="L348" s="18"/>
      <c r="M348" s="52"/>
      <c r="N348" s="52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K349" s="18"/>
      <c r="L349" s="18"/>
      <c r="M349" s="52"/>
      <c r="N349" s="52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K350" s="18"/>
      <c r="L350" s="18"/>
      <c r="M350" s="52"/>
      <c r="N350" s="52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K351" s="18"/>
      <c r="L351" s="18"/>
      <c r="M351" s="52"/>
      <c r="N351" s="52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K352" s="18"/>
      <c r="L352" s="18"/>
      <c r="M352" s="52"/>
      <c r="N352" s="52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K353" s="18"/>
      <c r="L353" s="18"/>
      <c r="M353" s="52"/>
      <c r="N353" s="52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K354" s="18"/>
      <c r="L354" s="18"/>
      <c r="M354" s="52"/>
      <c r="N354" s="52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K355" s="18"/>
      <c r="L355" s="18"/>
      <c r="M355" s="52"/>
      <c r="N355" s="52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K356" s="18"/>
      <c r="L356" s="18"/>
      <c r="M356" s="52"/>
      <c r="N356" s="52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K357" s="18"/>
      <c r="L357" s="18"/>
      <c r="M357" s="52"/>
      <c r="N357" s="52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K358" s="18"/>
      <c r="L358" s="18"/>
      <c r="M358" s="52"/>
      <c r="N358" s="52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K359" s="18"/>
      <c r="L359" s="18"/>
      <c r="M359" s="52"/>
      <c r="N359" s="52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K360" s="18"/>
      <c r="L360" s="18"/>
      <c r="M360" s="52"/>
      <c r="N360" s="52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K361" s="18"/>
      <c r="L361" s="18"/>
      <c r="M361" s="52"/>
      <c r="N361" s="52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K362" s="18"/>
      <c r="L362" s="18"/>
      <c r="M362" s="52"/>
      <c r="N362" s="52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K363" s="18"/>
      <c r="L363" s="18"/>
      <c r="M363" s="52"/>
      <c r="N363" s="52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K364" s="18"/>
      <c r="L364" s="18"/>
      <c r="M364" s="52"/>
      <c r="N364" s="52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K365" s="18"/>
      <c r="L365" s="18"/>
      <c r="M365" s="52"/>
      <c r="N365" s="52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K366" s="18"/>
      <c r="L366" s="18"/>
      <c r="M366" s="52"/>
      <c r="N366" s="52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K367" s="18"/>
      <c r="L367" s="18"/>
      <c r="M367" s="52"/>
      <c r="N367" s="52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K368" s="18"/>
      <c r="L368" s="18"/>
      <c r="M368" s="52"/>
      <c r="N368" s="52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K369" s="18"/>
      <c r="L369" s="18"/>
      <c r="M369" s="52"/>
      <c r="N369" s="52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K370" s="18"/>
      <c r="L370" s="18"/>
      <c r="M370" s="52"/>
      <c r="N370" s="52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K371" s="18"/>
      <c r="L371" s="18"/>
      <c r="M371" s="52"/>
      <c r="N371" s="52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K372" s="18"/>
      <c r="L372" s="18"/>
      <c r="M372" s="52"/>
      <c r="N372" s="52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K373" s="18"/>
      <c r="L373" s="18"/>
      <c r="M373" s="52"/>
      <c r="N373" s="52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K374" s="18"/>
      <c r="L374" s="18"/>
      <c r="M374" s="52"/>
      <c r="N374" s="52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K375" s="18"/>
      <c r="L375" s="18"/>
      <c r="M375" s="52"/>
      <c r="N375" s="52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K376" s="18"/>
      <c r="L376" s="18"/>
      <c r="M376" s="52"/>
      <c r="N376" s="52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K377" s="18"/>
      <c r="L377" s="18"/>
      <c r="M377" s="52"/>
      <c r="N377" s="52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K378" s="18"/>
      <c r="L378" s="18"/>
      <c r="M378" s="52"/>
      <c r="N378" s="52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K379" s="18"/>
      <c r="L379" s="18"/>
      <c r="M379" s="52"/>
      <c r="N379" s="52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K380" s="18"/>
      <c r="L380" s="18"/>
      <c r="M380" s="52"/>
      <c r="N380" s="52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K381" s="18"/>
      <c r="L381" s="18"/>
      <c r="M381" s="52"/>
      <c r="N381" s="52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K382" s="18"/>
      <c r="L382" s="18"/>
      <c r="M382" s="52"/>
      <c r="N382" s="52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K383" s="18"/>
      <c r="L383" s="18"/>
      <c r="M383" s="52"/>
      <c r="N383" s="52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K384" s="18"/>
      <c r="L384" s="18"/>
      <c r="M384" s="52"/>
      <c r="N384" s="52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K385" s="18"/>
      <c r="L385" s="18"/>
      <c r="M385" s="52"/>
      <c r="N385" s="52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K386" s="18"/>
      <c r="L386" s="18"/>
      <c r="M386" s="52"/>
      <c r="N386" s="52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K387" s="18"/>
      <c r="L387" s="18"/>
      <c r="M387" s="52"/>
      <c r="N387" s="52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K388" s="18"/>
      <c r="L388" s="18"/>
      <c r="M388" s="52"/>
      <c r="N388" s="52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K389" s="18"/>
      <c r="L389" s="18"/>
      <c r="M389" s="52"/>
      <c r="N389" s="52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K390" s="18"/>
      <c r="L390" s="18"/>
      <c r="M390" s="52"/>
      <c r="N390" s="52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K391" s="18"/>
      <c r="L391" s="18"/>
      <c r="M391" s="52"/>
      <c r="N391" s="52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K392" s="18"/>
      <c r="L392" s="18"/>
      <c r="M392" s="52"/>
      <c r="N392" s="52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K393" s="18"/>
      <c r="L393" s="18"/>
      <c r="M393" s="52"/>
      <c r="N393" s="52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K394" s="18"/>
      <c r="L394" s="18"/>
      <c r="M394" s="52"/>
      <c r="N394" s="52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K395" s="18"/>
      <c r="L395" s="18"/>
      <c r="M395" s="52"/>
      <c r="N395" s="52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K396" s="18"/>
      <c r="L396" s="18"/>
      <c r="M396" s="52"/>
      <c r="N396" s="52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K397" s="18"/>
      <c r="L397" s="18"/>
      <c r="M397" s="52"/>
      <c r="N397" s="52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K398" s="18"/>
      <c r="L398" s="18"/>
      <c r="M398" s="52"/>
      <c r="N398" s="52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K399" s="18"/>
      <c r="L399" s="18"/>
      <c r="M399" s="52"/>
      <c r="N399" s="52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K400" s="18"/>
      <c r="L400" s="18"/>
      <c r="M400" s="52"/>
      <c r="N400" s="52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K401" s="18"/>
      <c r="L401" s="18"/>
      <c r="M401" s="52"/>
      <c r="N401" s="52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K402" s="18"/>
      <c r="L402" s="18"/>
      <c r="M402" s="52"/>
      <c r="N402" s="52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K403" s="18"/>
      <c r="L403" s="18"/>
      <c r="M403" s="52"/>
      <c r="N403" s="52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K404" s="18"/>
      <c r="L404" s="18"/>
      <c r="M404" s="52"/>
      <c r="N404" s="52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K405" s="18"/>
      <c r="L405" s="18"/>
      <c r="M405" s="52"/>
      <c r="N405" s="52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K406" s="18"/>
      <c r="L406" s="18"/>
      <c r="M406" s="52"/>
      <c r="N406" s="52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K407" s="18"/>
      <c r="L407" s="18"/>
      <c r="M407" s="52"/>
      <c r="N407" s="52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K408" s="18"/>
      <c r="L408" s="18"/>
      <c r="M408" s="52"/>
      <c r="N408" s="52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K409" s="18"/>
      <c r="L409" s="18"/>
      <c r="M409" s="52"/>
      <c r="N409" s="52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K410" s="18"/>
      <c r="L410" s="18"/>
      <c r="M410" s="52"/>
      <c r="N410" s="52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K411" s="18"/>
      <c r="L411" s="18"/>
      <c r="M411" s="52"/>
      <c r="N411" s="52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K412" s="18"/>
      <c r="L412" s="18"/>
      <c r="M412" s="52"/>
      <c r="N412" s="52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K413" s="18"/>
      <c r="L413" s="18"/>
      <c r="M413" s="52"/>
      <c r="N413" s="52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K414" s="18"/>
      <c r="L414" s="18"/>
      <c r="M414" s="52"/>
      <c r="N414" s="52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K415" s="18"/>
      <c r="L415" s="18"/>
      <c r="M415" s="52"/>
      <c r="N415" s="52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K416" s="18"/>
      <c r="L416" s="18"/>
      <c r="M416" s="52"/>
      <c r="N416" s="52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K417" s="18"/>
      <c r="L417" s="18"/>
      <c r="M417" s="52"/>
      <c r="N417" s="52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K418" s="18"/>
      <c r="L418" s="18"/>
      <c r="M418" s="52"/>
      <c r="N418" s="52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K419" s="18"/>
      <c r="L419" s="18"/>
      <c r="M419" s="52"/>
      <c r="N419" s="52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K420" s="18"/>
      <c r="L420" s="18"/>
      <c r="M420" s="52"/>
      <c r="N420" s="52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K421" s="18"/>
      <c r="L421" s="18"/>
      <c r="M421" s="52"/>
      <c r="N421" s="52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K422" s="18"/>
      <c r="L422" s="18"/>
      <c r="M422" s="52"/>
      <c r="N422" s="52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K423" s="18"/>
      <c r="L423" s="18"/>
      <c r="M423" s="52"/>
      <c r="N423" s="52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K424" s="18"/>
      <c r="L424" s="18"/>
      <c r="M424" s="52"/>
      <c r="N424" s="52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K425" s="18"/>
      <c r="L425" s="18"/>
      <c r="M425" s="52"/>
      <c r="N425" s="52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K426" s="18"/>
      <c r="L426" s="18"/>
      <c r="M426" s="52"/>
      <c r="N426" s="52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K427" s="18"/>
      <c r="L427" s="18"/>
      <c r="M427" s="52"/>
      <c r="N427" s="52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K428" s="18"/>
      <c r="L428" s="18"/>
      <c r="M428" s="52"/>
      <c r="N428" s="52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K429" s="18"/>
      <c r="L429" s="18"/>
      <c r="M429" s="52"/>
      <c r="N429" s="52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K430" s="18"/>
      <c r="L430" s="18"/>
      <c r="M430" s="52"/>
      <c r="N430" s="52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K431" s="18"/>
      <c r="L431" s="18"/>
      <c r="M431" s="52"/>
      <c r="N431" s="52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K432" s="18"/>
      <c r="L432" s="18"/>
      <c r="M432" s="52"/>
      <c r="N432" s="52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K433" s="18"/>
      <c r="L433" s="18"/>
      <c r="M433" s="52"/>
      <c r="N433" s="52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K434" s="18"/>
      <c r="L434" s="18"/>
      <c r="M434" s="52"/>
      <c r="N434" s="52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K435" s="18"/>
      <c r="L435" s="18"/>
      <c r="M435" s="52"/>
      <c r="N435" s="52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K436" s="18"/>
      <c r="L436" s="18"/>
      <c r="M436" s="52"/>
      <c r="N436" s="52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K437" s="18"/>
      <c r="L437" s="18"/>
      <c r="M437" s="52"/>
      <c r="N437" s="52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K438" s="18"/>
      <c r="L438" s="18"/>
      <c r="M438" s="52"/>
      <c r="N438" s="52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K439" s="18"/>
      <c r="L439" s="18"/>
      <c r="M439" s="52"/>
      <c r="N439" s="52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K440" s="18"/>
      <c r="L440" s="18"/>
      <c r="M440" s="52"/>
      <c r="N440" s="52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K441" s="18"/>
      <c r="L441" s="18"/>
      <c r="M441" s="52"/>
      <c r="N441" s="52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K442" s="18"/>
      <c r="L442" s="18"/>
      <c r="M442" s="52"/>
      <c r="N442" s="52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K443" s="18"/>
      <c r="L443" s="18"/>
      <c r="M443" s="52"/>
      <c r="N443" s="52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K444" s="18"/>
      <c r="L444" s="18"/>
      <c r="M444" s="52"/>
      <c r="N444" s="52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K445" s="18"/>
      <c r="L445" s="18"/>
      <c r="M445" s="52"/>
      <c r="N445" s="52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K446" s="18"/>
      <c r="L446" s="18"/>
      <c r="M446" s="52"/>
      <c r="N446" s="52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K447" s="18"/>
      <c r="L447" s="18"/>
      <c r="M447" s="52"/>
      <c r="N447" s="52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K448" s="18"/>
      <c r="L448" s="18"/>
      <c r="M448" s="52"/>
      <c r="N448" s="52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K449" s="18"/>
      <c r="L449" s="18"/>
      <c r="M449" s="52"/>
      <c r="N449" s="52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K450" s="18"/>
      <c r="L450" s="18"/>
      <c r="M450" s="52"/>
      <c r="N450" s="52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K451" s="18"/>
      <c r="L451" s="18"/>
      <c r="M451" s="52"/>
      <c r="N451" s="52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K452" s="18"/>
      <c r="L452" s="18"/>
      <c r="M452" s="52"/>
      <c r="N452" s="52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K453" s="18"/>
      <c r="L453" s="18"/>
      <c r="M453" s="52"/>
      <c r="N453" s="52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K454" s="18"/>
      <c r="L454" s="18"/>
      <c r="M454" s="52"/>
      <c r="N454" s="52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K455" s="18"/>
      <c r="L455" s="18"/>
      <c r="M455" s="52"/>
      <c r="N455" s="52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K456" s="18"/>
      <c r="L456" s="18"/>
      <c r="M456" s="52"/>
      <c r="N456" s="52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K457" s="18"/>
      <c r="L457" s="18"/>
      <c r="M457" s="52"/>
      <c r="N457" s="52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K458" s="18"/>
      <c r="L458" s="18"/>
      <c r="M458" s="52"/>
      <c r="N458" s="52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K459" s="18"/>
      <c r="L459" s="18"/>
      <c r="M459" s="52"/>
      <c r="N459" s="52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K460" s="18"/>
      <c r="L460" s="18"/>
      <c r="M460" s="52"/>
      <c r="N460" s="52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K461" s="18"/>
      <c r="L461" s="18"/>
      <c r="M461" s="52"/>
      <c r="N461" s="52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K462" s="18"/>
      <c r="L462" s="18"/>
      <c r="M462" s="52"/>
      <c r="N462" s="52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K463" s="18"/>
      <c r="L463" s="18"/>
      <c r="M463" s="52"/>
      <c r="N463" s="52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K464" s="18"/>
      <c r="L464" s="18"/>
      <c r="M464" s="52"/>
      <c r="N464" s="52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K465" s="18"/>
      <c r="L465" s="18"/>
      <c r="M465" s="52"/>
      <c r="N465" s="52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K466" s="18"/>
      <c r="L466" s="18"/>
      <c r="M466" s="52"/>
      <c r="N466" s="52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K467" s="18"/>
      <c r="L467" s="18"/>
      <c r="M467" s="52"/>
      <c r="N467" s="52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K468" s="18"/>
      <c r="L468" s="18"/>
      <c r="M468" s="52"/>
      <c r="N468" s="52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K469" s="18"/>
      <c r="L469" s="18"/>
      <c r="M469" s="52"/>
      <c r="N469" s="52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K470" s="18"/>
      <c r="L470" s="18"/>
      <c r="M470" s="52"/>
      <c r="N470" s="52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K471" s="18"/>
      <c r="L471" s="18"/>
      <c r="M471" s="52"/>
      <c r="N471" s="52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K472" s="18"/>
      <c r="L472" s="18"/>
      <c r="M472" s="52"/>
      <c r="N472" s="52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K473" s="18"/>
      <c r="L473" s="18"/>
      <c r="M473" s="52"/>
      <c r="N473" s="52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K474" s="18"/>
      <c r="L474" s="18"/>
      <c r="M474" s="52"/>
      <c r="N474" s="52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K475" s="18"/>
      <c r="L475" s="18"/>
      <c r="M475" s="52"/>
      <c r="N475" s="52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K476" s="18"/>
      <c r="L476" s="18"/>
      <c r="M476" s="52"/>
      <c r="N476" s="52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K477" s="18"/>
      <c r="L477" s="18"/>
      <c r="M477" s="52"/>
      <c r="N477" s="52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K478" s="18"/>
      <c r="L478" s="18"/>
      <c r="M478" s="52"/>
      <c r="N478" s="52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K479" s="18"/>
      <c r="L479" s="18"/>
      <c r="M479" s="52"/>
      <c r="N479" s="52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K480" s="18"/>
      <c r="L480" s="18"/>
      <c r="M480" s="52"/>
      <c r="N480" s="52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K481" s="18"/>
      <c r="L481" s="18"/>
      <c r="M481" s="52"/>
      <c r="N481" s="52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K482" s="18"/>
      <c r="L482" s="18"/>
      <c r="M482" s="52"/>
      <c r="N482" s="52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K483" s="18"/>
      <c r="L483" s="18"/>
      <c r="M483" s="52"/>
      <c r="N483" s="52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K484" s="18"/>
      <c r="L484" s="18"/>
      <c r="M484" s="52"/>
      <c r="N484" s="52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K485" s="18"/>
      <c r="L485" s="18"/>
      <c r="M485" s="52"/>
      <c r="N485" s="52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K486" s="18"/>
      <c r="L486" s="18"/>
      <c r="M486" s="52"/>
      <c r="N486" s="52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K487" s="18"/>
      <c r="L487" s="18"/>
      <c r="M487" s="52"/>
      <c r="N487" s="52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K488" s="18"/>
      <c r="L488" s="18"/>
      <c r="M488" s="52"/>
      <c r="N488" s="52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K489" s="18"/>
      <c r="L489" s="18"/>
      <c r="M489" s="52"/>
      <c r="N489" s="52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K490" s="18"/>
      <c r="L490" s="18"/>
      <c r="M490" s="52"/>
      <c r="N490" s="52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K491" s="18"/>
      <c r="L491" s="18"/>
      <c r="M491" s="52"/>
      <c r="N491" s="52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K492" s="18"/>
      <c r="L492" s="18"/>
      <c r="M492" s="52"/>
      <c r="N492" s="52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K493" s="18"/>
      <c r="L493" s="18"/>
      <c r="M493" s="52"/>
      <c r="N493" s="52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K494" s="18"/>
      <c r="L494" s="18"/>
      <c r="M494" s="52"/>
      <c r="N494" s="52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K495" s="18"/>
      <c r="L495" s="18"/>
      <c r="M495" s="52"/>
      <c r="N495" s="52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K496" s="18"/>
      <c r="L496" s="18"/>
      <c r="M496" s="52"/>
      <c r="N496" s="52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K497" s="18"/>
      <c r="L497" s="18"/>
      <c r="M497" s="52"/>
      <c r="N497" s="52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K498" s="18"/>
      <c r="L498" s="18"/>
      <c r="M498" s="52"/>
      <c r="N498" s="52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K499" s="18"/>
      <c r="L499" s="18"/>
      <c r="M499" s="52"/>
      <c r="N499" s="52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K500" s="18"/>
      <c r="L500" s="18"/>
      <c r="M500" s="52"/>
      <c r="N500" s="52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K501" s="18"/>
      <c r="L501" s="18"/>
      <c r="M501" s="52"/>
      <c r="N501" s="52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K502" s="18"/>
      <c r="L502" s="18"/>
      <c r="M502" s="52"/>
      <c r="N502" s="52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K503" s="18"/>
      <c r="L503" s="18"/>
      <c r="M503" s="52"/>
      <c r="N503" s="52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K504" s="18"/>
      <c r="L504" s="18"/>
      <c r="M504" s="52"/>
      <c r="N504" s="52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K505" s="18"/>
      <c r="L505" s="18"/>
      <c r="M505" s="52"/>
      <c r="N505" s="52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K506" s="18"/>
      <c r="L506" s="18"/>
      <c r="M506" s="52"/>
      <c r="N506" s="52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K507" s="18"/>
      <c r="L507" s="18"/>
      <c r="M507" s="52"/>
      <c r="N507" s="52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K508" s="18"/>
      <c r="L508" s="18"/>
      <c r="M508" s="52"/>
      <c r="N508" s="52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K509" s="18"/>
      <c r="L509" s="18"/>
      <c r="M509" s="52"/>
      <c r="N509" s="52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K510" s="18"/>
      <c r="L510" s="18"/>
      <c r="M510" s="52"/>
      <c r="N510" s="52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K511" s="18"/>
      <c r="L511" s="18"/>
      <c r="M511" s="52"/>
      <c r="N511" s="52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K512" s="18"/>
      <c r="L512" s="18"/>
      <c r="M512" s="52"/>
      <c r="N512" s="52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K513" s="18"/>
      <c r="L513" s="18"/>
      <c r="M513" s="52"/>
      <c r="N513" s="52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K514" s="18"/>
      <c r="L514" s="18"/>
      <c r="M514" s="52"/>
      <c r="N514" s="52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K515" s="18"/>
      <c r="L515" s="18"/>
      <c r="M515" s="52"/>
      <c r="N515" s="52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K516" s="18"/>
      <c r="L516" s="18"/>
      <c r="M516" s="52"/>
      <c r="N516" s="52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K517" s="18"/>
      <c r="L517" s="18"/>
      <c r="M517" s="52"/>
      <c r="N517" s="52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K518" s="18"/>
      <c r="L518" s="18"/>
      <c r="M518" s="52"/>
      <c r="N518" s="52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K519" s="18"/>
      <c r="L519" s="18"/>
      <c r="M519" s="52"/>
      <c r="N519" s="52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K520" s="18"/>
      <c r="L520" s="18"/>
      <c r="M520" s="52"/>
      <c r="N520" s="52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K521" s="18"/>
      <c r="L521" s="18"/>
      <c r="M521" s="52"/>
      <c r="N521" s="52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K522" s="18"/>
      <c r="L522" s="18"/>
      <c r="M522" s="52"/>
      <c r="N522" s="52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K523" s="18"/>
      <c r="L523" s="18"/>
      <c r="M523" s="52"/>
      <c r="N523" s="52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K524" s="18"/>
      <c r="L524" s="18"/>
      <c r="M524" s="52"/>
      <c r="N524" s="52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K525" s="18"/>
      <c r="L525" s="18"/>
      <c r="M525" s="52"/>
      <c r="N525" s="52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K526" s="18"/>
      <c r="L526" s="18"/>
      <c r="M526" s="52"/>
      <c r="N526" s="52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K527" s="18"/>
      <c r="L527" s="18"/>
      <c r="M527" s="52"/>
      <c r="N527" s="52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K528" s="18"/>
      <c r="L528" s="18"/>
      <c r="M528" s="52"/>
      <c r="N528" s="52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K529" s="18"/>
      <c r="L529" s="18"/>
      <c r="M529" s="52"/>
      <c r="N529" s="52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K530" s="18"/>
      <c r="L530" s="18"/>
      <c r="M530" s="52"/>
      <c r="N530" s="52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K531" s="18"/>
      <c r="L531" s="18"/>
      <c r="M531" s="52"/>
      <c r="N531" s="52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K532" s="18"/>
      <c r="L532" s="18"/>
      <c r="M532" s="52"/>
      <c r="N532" s="52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K533" s="18"/>
      <c r="L533" s="18"/>
      <c r="M533" s="52"/>
      <c r="N533" s="52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K534" s="18"/>
      <c r="L534" s="18"/>
      <c r="M534" s="52"/>
      <c r="N534" s="52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K535" s="18"/>
      <c r="L535" s="18"/>
      <c r="M535" s="52"/>
      <c r="N535" s="52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K536" s="18"/>
      <c r="L536" s="18"/>
      <c r="M536" s="52"/>
      <c r="N536" s="52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K537" s="18"/>
      <c r="L537" s="18"/>
      <c r="M537" s="52"/>
      <c r="N537" s="52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K538" s="18"/>
      <c r="L538" s="18"/>
      <c r="M538" s="52"/>
      <c r="N538" s="52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K539" s="18"/>
      <c r="L539" s="18"/>
      <c r="M539" s="52"/>
      <c r="N539" s="52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K540" s="18"/>
      <c r="L540" s="18"/>
      <c r="M540" s="52"/>
      <c r="N540" s="52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K541" s="18"/>
      <c r="L541" s="18"/>
      <c r="M541" s="52"/>
      <c r="N541" s="52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K542" s="18"/>
      <c r="L542" s="18"/>
      <c r="M542" s="52"/>
      <c r="N542" s="52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K543" s="18"/>
      <c r="L543" s="18"/>
      <c r="M543" s="52"/>
      <c r="N543" s="52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K544" s="18"/>
      <c r="L544" s="18"/>
      <c r="M544" s="52"/>
      <c r="N544" s="52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K545" s="18"/>
      <c r="L545" s="18"/>
      <c r="M545" s="52"/>
      <c r="N545" s="52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K546" s="18"/>
      <c r="L546" s="18"/>
      <c r="M546" s="52"/>
      <c r="N546" s="52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K547" s="18"/>
      <c r="L547" s="18"/>
      <c r="M547" s="52"/>
      <c r="N547" s="52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K548" s="18"/>
      <c r="L548" s="18"/>
      <c r="M548" s="52"/>
      <c r="N548" s="52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K549" s="18"/>
      <c r="L549" s="18"/>
      <c r="M549" s="52"/>
      <c r="N549" s="52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K550" s="18"/>
      <c r="L550" s="18"/>
      <c r="M550" s="52"/>
      <c r="N550" s="52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K551" s="18"/>
      <c r="L551" s="18"/>
      <c r="M551" s="52"/>
      <c r="N551" s="52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K552" s="18"/>
      <c r="L552" s="18"/>
      <c r="M552" s="52"/>
      <c r="N552" s="52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K553" s="18"/>
      <c r="L553" s="18"/>
      <c r="M553" s="52"/>
      <c r="N553" s="52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K554" s="18"/>
      <c r="L554" s="18"/>
      <c r="M554" s="52"/>
      <c r="N554" s="52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K555" s="18"/>
      <c r="L555" s="18"/>
      <c r="M555" s="52"/>
      <c r="N555" s="52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K556" s="18"/>
      <c r="L556" s="18"/>
      <c r="M556" s="52"/>
      <c r="N556" s="52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K557" s="18"/>
      <c r="L557" s="18"/>
      <c r="M557" s="52"/>
      <c r="N557" s="52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K558" s="18"/>
      <c r="L558" s="18"/>
      <c r="M558" s="52"/>
      <c r="N558" s="52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K559" s="18"/>
      <c r="L559" s="18"/>
      <c r="M559" s="52"/>
      <c r="N559" s="52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K560" s="18"/>
      <c r="L560" s="18"/>
      <c r="M560" s="52"/>
      <c r="N560" s="52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K561" s="18"/>
      <c r="L561" s="18"/>
      <c r="M561" s="52"/>
      <c r="N561" s="52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K562" s="18"/>
      <c r="L562" s="18"/>
      <c r="M562" s="52"/>
      <c r="N562" s="52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K563" s="18"/>
      <c r="L563" s="18"/>
      <c r="M563" s="52"/>
      <c r="N563" s="52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K564" s="18"/>
      <c r="L564" s="18"/>
      <c r="M564" s="52"/>
      <c r="N564" s="52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K565" s="18"/>
      <c r="L565" s="18"/>
      <c r="M565" s="52"/>
      <c r="N565" s="52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K566" s="18"/>
      <c r="L566" s="18"/>
      <c r="M566" s="52"/>
      <c r="N566" s="52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K567" s="18"/>
      <c r="L567" s="18"/>
      <c r="M567" s="52"/>
      <c r="N567" s="52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K568" s="18"/>
      <c r="L568" s="18"/>
      <c r="M568" s="52"/>
      <c r="N568" s="52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K569" s="18"/>
      <c r="L569" s="18"/>
      <c r="M569" s="52"/>
      <c r="N569" s="52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K570" s="18"/>
      <c r="L570" s="18"/>
      <c r="M570" s="52"/>
      <c r="N570" s="52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K571" s="18"/>
      <c r="L571" s="18"/>
      <c r="M571" s="52"/>
      <c r="N571" s="52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K572" s="18"/>
      <c r="L572" s="18"/>
      <c r="M572" s="52"/>
      <c r="N572" s="52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K573" s="18"/>
      <c r="L573" s="18"/>
      <c r="M573" s="52"/>
      <c r="N573" s="52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K574" s="18"/>
      <c r="L574" s="18"/>
      <c r="M574" s="52"/>
      <c r="N574" s="52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K575" s="18"/>
      <c r="L575" s="18"/>
      <c r="M575" s="52"/>
      <c r="N575" s="52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K576" s="18"/>
      <c r="L576" s="18"/>
      <c r="M576" s="52"/>
      <c r="N576" s="52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K577" s="18"/>
      <c r="L577" s="18"/>
      <c r="M577" s="52"/>
      <c r="N577" s="52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K578" s="18"/>
      <c r="L578" s="18"/>
      <c r="M578" s="52"/>
      <c r="N578" s="52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K579" s="18"/>
      <c r="L579" s="18"/>
      <c r="M579" s="52"/>
      <c r="N579" s="52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K580" s="18"/>
      <c r="L580" s="18"/>
      <c r="M580" s="52"/>
      <c r="N580" s="52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K581" s="18"/>
      <c r="L581" s="18"/>
      <c r="M581" s="52"/>
      <c r="N581" s="52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K582" s="18"/>
      <c r="L582" s="18"/>
      <c r="M582" s="52"/>
      <c r="N582" s="52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K583" s="18"/>
      <c r="L583" s="18"/>
      <c r="M583" s="52"/>
      <c r="N583" s="52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K584" s="18"/>
      <c r="L584" s="18"/>
      <c r="M584" s="52"/>
      <c r="N584" s="52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K585" s="18"/>
      <c r="L585" s="18"/>
      <c r="M585" s="52"/>
      <c r="N585" s="52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K586" s="18"/>
      <c r="L586" s="18"/>
      <c r="M586" s="52"/>
      <c r="N586" s="52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K587" s="18"/>
      <c r="L587" s="18"/>
      <c r="M587" s="52"/>
      <c r="N587" s="52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K588" s="18"/>
      <c r="L588" s="18"/>
      <c r="M588" s="52"/>
      <c r="N588" s="52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K589" s="18"/>
      <c r="L589" s="18"/>
      <c r="M589" s="52"/>
      <c r="N589" s="52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K590" s="18"/>
      <c r="L590" s="18"/>
      <c r="M590" s="52"/>
      <c r="N590" s="52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K591" s="18"/>
      <c r="L591" s="18"/>
      <c r="M591" s="52"/>
      <c r="N591" s="52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K592" s="18"/>
      <c r="L592" s="18"/>
      <c r="M592" s="52"/>
      <c r="N592" s="52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K593" s="18"/>
      <c r="L593" s="18"/>
      <c r="M593" s="52"/>
      <c r="N593" s="52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K594" s="18"/>
      <c r="L594" s="18"/>
      <c r="M594" s="52"/>
      <c r="N594" s="52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K595" s="18"/>
      <c r="L595" s="18"/>
      <c r="M595" s="52"/>
      <c r="N595" s="52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K596" s="18"/>
      <c r="L596" s="18"/>
      <c r="M596" s="52"/>
      <c r="N596" s="52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K597" s="18"/>
      <c r="L597" s="18"/>
      <c r="M597" s="52"/>
      <c r="N597" s="52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K598" s="18"/>
      <c r="L598" s="18"/>
      <c r="M598" s="52"/>
      <c r="N598" s="52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K599" s="18"/>
      <c r="L599" s="18"/>
      <c r="M599" s="52"/>
      <c r="N599" s="52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K600" s="18"/>
      <c r="L600" s="18"/>
      <c r="M600" s="52"/>
      <c r="N600" s="52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K601" s="18"/>
      <c r="L601" s="18"/>
      <c r="M601" s="52"/>
      <c r="N601" s="52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K602" s="18"/>
      <c r="L602" s="18"/>
      <c r="M602" s="52"/>
      <c r="N602" s="52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K603" s="18"/>
      <c r="L603" s="18"/>
      <c r="M603" s="52"/>
      <c r="N603" s="52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K604" s="18"/>
      <c r="L604" s="18"/>
      <c r="M604" s="52"/>
      <c r="N604" s="52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K605" s="18"/>
      <c r="L605" s="18"/>
      <c r="M605" s="52"/>
      <c r="N605" s="52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K606" s="18"/>
      <c r="L606" s="18"/>
      <c r="M606" s="52"/>
      <c r="N606" s="52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K607" s="18"/>
      <c r="L607" s="18"/>
      <c r="M607" s="52"/>
      <c r="N607" s="52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K608" s="18"/>
      <c r="L608" s="18"/>
      <c r="M608" s="52"/>
      <c r="N608" s="52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K609" s="18"/>
      <c r="L609" s="18"/>
      <c r="M609" s="52"/>
      <c r="N609" s="52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K610" s="18"/>
      <c r="L610" s="18"/>
      <c r="M610" s="52"/>
      <c r="N610" s="52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K611" s="18"/>
      <c r="L611" s="18"/>
      <c r="M611" s="52"/>
      <c r="N611" s="52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K612" s="18"/>
      <c r="L612" s="18"/>
      <c r="M612" s="52"/>
      <c r="N612" s="52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K613" s="18"/>
      <c r="L613" s="18"/>
      <c r="M613" s="52"/>
      <c r="N613" s="52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K614" s="18"/>
      <c r="L614" s="18"/>
      <c r="M614" s="52"/>
      <c r="N614" s="52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K615" s="18"/>
      <c r="L615" s="18"/>
      <c r="M615" s="52"/>
      <c r="N615" s="52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K616" s="18"/>
      <c r="L616" s="18"/>
      <c r="M616" s="52"/>
      <c r="N616" s="52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K617" s="18"/>
      <c r="L617" s="18"/>
      <c r="M617" s="52"/>
      <c r="N617" s="52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K618" s="18"/>
      <c r="L618" s="18"/>
      <c r="M618" s="52"/>
      <c r="N618" s="52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K619" s="18"/>
      <c r="L619" s="18"/>
      <c r="M619" s="52"/>
      <c r="N619" s="52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K620" s="18"/>
      <c r="L620" s="18"/>
      <c r="M620" s="52"/>
      <c r="N620" s="52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K621" s="18"/>
      <c r="L621" s="18"/>
      <c r="M621" s="52"/>
      <c r="N621" s="52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K622" s="18"/>
      <c r="L622" s="18"/>
      <c r="M622" s="52"/>
      <c r="N622" s="52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K623" s="18"/>
      <c r="L623" s="18"/>
      <c r="M623" s="52"/>
      <c r="N623" s="52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K624" s="18"/>
      <c r="L624" s="18"/>
      <c r="M624" s="52"/>
      <c r="N624" s="52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K625" s="18"/>
      <c r="L625" s="18"/>
      <c r="M625" s="52"/>
      <c r="N625" s="52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K626" s="18"/>
      <c r="L626" s="18"/>
      <c r="M626" s="52"/>
      <c r="N626" s="52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K627" s="18"/>
      <c r="L627" s="18"/>
      <c r="M627" s="52"/>
      <c r="N627" s="52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K628" s="18"/>
      <c r="L628" s="18"/>
      <c r="M628" s="52"/>
      <c r="N628" s="52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K629" s="18"/>
      <c r="L629" s="18"/>
      <c r="M629" s="52"/>
      <c r="N629" s="52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K630" s="18"/>
      <c r="L630" s="18"/>
      <c r="M630" s="52"/>
      <c r="N630" s="52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K631" s="18"/>
      <c r="L631" s="18"/>
      <c r="M631" s="52"/>
      <c r="N631" s="52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K632" s="18"/>
      <c r="L632" s="18"/>
      <c r="M632" s="52"/>
      <c r="N632" s="52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K633" s="18"/>
      <c r="L633" s="18"/>
      <c r="M633" s="52"/>
      <c r="N633" s="52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K634" s="18"/>
      <c r="L634" s="18"/>
      <c r="M634" s="52"/>
      <c r="N634" s="52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K635" s="18"/>
      <c r="L635" s="18"/>
      <c r="M635" s="52"/>
      <c r="N635" s="52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K636" s="18"/>
      <c r="L636" s="18"/>
      <c r="M636" s="52"/>
      <c r="N636" s="52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K637" s="18"/>
      <c r="L637" s="18"/>
      <c r="M637" s="52"/>
      <c r="N637" s="52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K638" s="18"/>
      <c r="L638" s="18"/>
      <c r="M638" s="52"/>
      <c r="N638" s="52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K639" s="18"/>
      <c r="L639" s="18"/>
      <c r="M639" s="52"/>
      <c r="N639" s="52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K640" s="18"/>
      <c r="L640" s="18"/>
      <c r="M640" s="52"/>
      <c r="N640" s="52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K641" s="18"/>
      <c r="L641" s="18"/>
      <c r="M641" s="52"/>
      <c r="N641" s="52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K642" s="18"/>
      <c r="L642" s="18"/>
      <c r="M642" s="52"/>
      <c r="N642" s="52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K643" s="18"/>
      <c r="L643" s="18"/>
      <c r="M643" s="52"/>
      <c r="N643" s="52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K644" s="18"/>
      <c r="L644" s="18"/>
      <c r="M644" s="52"/>
      <c r="N644" s="52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K645" s="18"/>
      <c r="L645" s="18"/>
      <c r="M645" s="52"/>
      <c r="N645" s="52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K646" s="18"/>
      <c r="L646" s="18"/>
      <c r="M646" s="52"/>
      <c r="N646" s="52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K647" s="18"/>
      <c r="L647" s="18"/>
      <c r="M647" s="52"/>
      <c r="N647" s="52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K648" s="18"/>
      <c r="L648" s="18"/>
      <c r="M648" s="52"/>
      <c r="N648" s="52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K649" s="18"/>
      <c r="L649" s="18"/>
      <c r="M649" s="52"/>
      <c r="N649" s="52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K650" s="18"/>
      <c r="L650" s="18"/>
      <c r="M650" s="52"/>
      <c r="N650" s="52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K651" s="18"/>
      <c r="L651" s="18"/>
      <c r="M651" s="52"/>
      <c r="N651" s="52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K652" s="18"/>
      <c r="L652" s="18"/>
      <c r="M652" s="52"/>
      <c r="N652" s="52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K653" s="18"/>
      <c r="L653" s="18"/>
      <c r="M653" s="52"/>
      <c r="N653" s="52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K654" s="18"/>
      <c r="L654" s="18"/>
      <c r="M654" s="52"/>
      <c r="N654" s="52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K655" s="18"/>
      <c r="L655" s="18"/>
      <c r="M655" s="52"/>
      <c r="N655" s="52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K656" s="18"/>
      <c r="L656" s="18"/>
      <c r="M656" s="52"/>
      <c r="N656" s="52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K657" s="18"/>
      <c r="L657" s="18"/>
      <c r="M657" s="52"/>
      <c r="N657" s="52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K658" s="18"/>
      <c r="L658" s="18"/>
      <c r="M658" s="52"/>
      <c r="N658" s="52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K659" s="18"/>
      <c r="L659" s="18"/>
      <c r="M659" s="52"/>
      <c r="N659" s="52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K660" s="18"/>
      <c r="L660" s="18"/>
      <c r="M660" s="52"/>
      <c r="N660" s="52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K661" s="18"/>
      <c r="L661" s="18"/>
      <c r="M661" s="52"/>
      <c r="N661" s="52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K662" s="18"/>
      <c r="L662" s="18"/>
      <c r="M662" s="52"/>
      <c r="N662" s="52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K663" s="18"/>
      <c r="L663" s="18"/>
      <c r="M663" s="52"/>
      <c r="N663" s="52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K664" s="18"/>
      <c r="L664" s="18"/>
      <c r="M664" s="52"/>
      <c r="N664" s="52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K665" s="18"/>
      <c r="L665" s="18"/>
      <c r="M665" s="52"/>
      <c r="N665" s="52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K666" s="18"/>
      <c r="L666" s="18"/>
      <c r="M666" s="52"/>
      <c r="N666" s="52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K667" s="18"/>
      <c r="L667" s="18"/>
      <c r="M667" s="52"/>
      <c r="N667" s="52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K668" s="18"/>
      <c r="L668" s="18"/>
      <c r="M668" s="52"/>
      <c r="N668" s="52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K669" s="18"/>
      <c r="L669" s="18"/>
      <c r="M669" s="52"/>
      <c r="N669" s="52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K670" s="18"/>
      <c r="L670" s="18"/>
      <c r="M670" s="52"/>
      <c r="N670" s="52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K671" s="18"/>
      <c r="L671" s="18"/>
      <c r="M671" s="52"/>
      <c r="N671" s="52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K672" s="18"/>
      <c r="L672" s="18"/>
      <c r="M672" s="52"/>
      <c r="N672" s="52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K673" s="18"/>
      <c r="L673" s="18"/>
      <c r="M673" s="52"/>
      <c r="N673" s="52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K674" s="18"/>
      <c r="L674" s="18"/>
      <c r="M674" s="52"/>
      <c r="N674" s="52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K675" s="18"/>
      <c r="L675" s="18"/>
      <c r="M675" s="52"/>
      <c r="N675" s="52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K676" s="18"/>
      <c r="L676" s="18"/>
      <c r="M676" s="52"/>
      <c r="N676" s="52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K677" s="18"/>
      <c r="L677" s="18"/>
      <c r="M677" s="52"/>
      <c r="N677" s="52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K678" s="18"/>
      <c r="L678" s="18"/>
      <c r="M678" s="52"/>
      <c r="N678" s="52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K679" s="18"/>
      <c r="L679" s="18"/>
      <c r="M679" s="52"/>
      <c r="N679" s="52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K680" s="18"/>
      <c r="L680" s="18"/>
      <c r="M680" s="52"/>
      <c r="N680" s="52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K681" s="18"/>
      <c r="L681" s="18"/>
      <c r="M681" s="52"/>
      <c r="N681" s="52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K682" s="18"/>
      <c r="L682" s="18"/>
      <c r="M682" s="52"/>
      <c r="N682" s="52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K683" s="18"/>
      <c r="L683" s="18"/>
      <c r="M683" s="52"/>
      <c r="N683" s="52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K684" s="18"/>
      <c r="L684" s="18"/>
      <c r="M684" s="52"/>
      <c r="N684" s="52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K685" s="18"/>
      <c r="L685" s="18"/>
      <c r="M685" s="52"/>
      <c r="N685" s="52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K686" s="18"/>
      <c r="L686" s="18"/>
      <c r="M686" s="52"/>
      <c r="N686" s="52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K687" s="18"/>
      <c r="L687" s="18"/>
      <c r="M687" s="52"/>
      <c r="N687" s="52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K688" s="18"/>
      <c r="L688" s="18"/>
      <c r="M688" s="52"/>
      <c r="N688" s="52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K689" s="18"/>
      <c r="L689" s="18"/>
      <c r="M689" s="52"/>
      <c r="N689" s="52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K690" s="18"/>
      <c r="L690" s="18"/>
      <c r="M690" s="52"/>
      <c r="N690" s="52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K691" s="18"/>
      <c r="L691" s="18"/>
      <c r="M691" s="52"/>
      <c r="N691" s="52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K692" s="18"/>
      <c r="L692" s="18"/>
      <c r="M692" s="52"/>
      <c r="N692" s="52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K693" s="18"/>
      <c r="L693" s="18"/>
      <c r="M693" s="52"/>
      <c r="N693" s="52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K694" s="18"/>
      <c r="L694" s="18"/>
      <c r="M694" s="52"/>
      <c r="N694" s="52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K695" s="18"/>
      <c r="L695" s="18"/>
      <c r="M695" s="52"/>
      <c r="N695" s="52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K696" s="18"/>
      <c r="L696" s="18"/>
      <c r="M696" s="52"/>
      <c r="N696" s="52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K697" s="18"/>
      <c r="L697" s="18"/>
      <c r="M697" s="52"/>
      <c r="N697" s="52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K698" s="18"/>
      <c r="L698" s="18"/>
      <c r="M698" s="52"/>
      <c r="N698" s="52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K699" s="18"/>
      <c r="L699" s="18"/>
      <c r="M699" s="52"/>
      <c r="N699" s="52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K700" s="18"/>
      <c r="L700" s="18"/>
      <c r="M700" s="52"/>
      <c r="N700" s="52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K701" s="18"/>
      <c r="L701" s="18"/>
      <c r="M701" s="52"/>
      <c r="N701" s="52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K702" s="18"/>
      <c r="L702" s="18"/>
      <c r="M702" s="52"/>
      <c r="N702" s="52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K703" s="18"/>
      <c r="L703" s="18"/>
      <c r="M703" s="52"/>
      <c r="N703" s="52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K704" s="18"/>
      <c r="L704" s="18"/>
      <c r="M704" s="52"/>
      <c r="N704" s="52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K705" s="18"/>
      <c r="L705" s="18"/>
      <c r="M705" s="52"/>
      <c r="N705" s="52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K706" s="18"/>
      <c r="L706" s="18"/>
      <c r="M706" s="52"/>
      <c r="N706" s="52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K707" s="18"/>
      <c r="L707" s="18"/>
      <c r="M707" s="52"/>
      <c r="N707" s="52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K708" s="18"/>
      <c r="L708" s="18"/>
      <c r="M708" s="52"/>
      <c r="N708" s="52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K709" s="18"/>
      <c r="L709" s="18"/>
      <c r="M709" s="52"/>
      <c r="N709" s="52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K710" s="18"/>
      <c r="L710" s="18"/>
      <c r="M710" s="52"/>
      <c r="N710" s="52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K711" s="18"/>
      <c r="L711" s="18"/>
      <c r="M711" s="52"/>
      <c r="N711" s="52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K712" s="18"/>
      <c r="L712" s="18"/>
      <c r="M712" s="52"/>
      <c r="N712" s="52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K713" s="18"/>
      <c r="L713" s="18"/>
      <c r="M713" s="52"/>
      <c r="N713" s="52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K714" s="18"/>
      <c r="L714" s="18"/>
      <c r="M714" s="52"/>
      <c r="N714" s="52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K715" s="18"/>
      <c r="L715" s="18"/>
      <c r="M715" s="52"/>
      <c r="N715" s="52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K716" s="18"/>
      <c r="L716" s="18"/>
      <c r="M716" s="52"/>
      <c r="N716" s="52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K717" s="18"/>
      <c r="L717" s="18"/>
      <c r="M717" s="52"/>
      <c r="N717" s="52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K718" s="18"/>
      <c r="L718" s="18"/>
      <c r="M718" s="52"/>
      <c r="N718" s="52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K719" s="18"/>
      <c r="L719" s="18"/>
      <c r="M719" s="52"/>
      <c r="N719" s="52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K720" s="18"/>
      <c r="L720" s="18"/>
      <c r="M720" s="52"/>
      <c r="N720" s="52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K721" s="18"/>
      <c r="L721" s="18"/>
      <c r="M721" s="52"/>
      <c r="N721" s="52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K722" s="18"/>
      <c r="L722" s="18"/>
      <c r="M722" s="52"/>
      <c r="N722" s="52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K723" s="18"/>
      <c r="L723" s="18"/>
      <c r="M723" s="52"/>
      <c r="N723" s="52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K724" s="18"/>
      <c r="L724" s="18"/>
      <c r="M724" s="52"/>
      <c r="N724" s="52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K725" s="18"/>
      <c r="L725" s="18"/>
      <c r="M725" s="52"/>
      <c r="N725" s="52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K726" s="18"/>
      <c r="L726" s="18"/>
      <c r="M726" s="52"/>
      <c r="N726" s="52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K727" s="18"/>
      <c r="L727" s="18"/>
      <c r="M727" s="52"/>
      <c r="N727" s="52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K728" s="18"/>
      <c r="L728" s="18"/>
      <c r="M728" s="52"/>
      <c r="N728" s="52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K729" s="18"/>
      <c r="L729" s="18"/>
      <c r="M729" s="52"/>
      <c r="N729" s="52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K730" s="18"/>
      <c r="L730" s="18"/>
      <c r="M730" s="52"/>
      <c r="N730" s="52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K731" s="18"/>
      <c r="L731" s="18"/>
      <c r="M731" s="52"/>
      <c r="N731" s="52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K732" s="18"/>
      <c r="L732" s="18"/>
      <c r="M732" s="52"/>
      <c r="N732" s="52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K733" s="18"/>
      <c r="L733" s="18"/>
      <c r="M733" s="52"/>
      <c r="N733" s="52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K734" s="18"/>
      <c r="L734" s="18"/>
      <c r="M734" s="52"/>
      <c r="N734" s="52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K735" s="18"/>
      <c r="L735" s="18"/>
      <c r="M735" s="52"/>
      <c r="N735" s="52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K736" s="18"/>
      <c r="L736" s="18"/>
      <c r="M736" s="52"/>
      <c r="N736" s="52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K737" s="18"/>
      <c r="L737" s="18"/>
      <c r="M737" s="52"/>
      <c r="N737" s="52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K738" s="18"/>
      <c r="L738" s="18"/>
      <c r="M738" s="52"/>
      <c r="N738" s="52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K739" s="18"/>
      <c r="L739" s="18"/>
      <c r="M739" s="52"/>
      <c r="N739" s="52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K740" s="18"/>
      <c r="L740" s="18"/>
      <c r="M740" s="52"/>
      <c r="N740" s="52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K741" s="18"/>
      <c r="L741" s="18"/>
      <c r="M741" s="52"/>
      <c r="N741" s="52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K742" s="18"/>
      <c r="L742" s="18"/>
      <c r="M742" s="52"/>
      <c r="N742" s="52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K743" s="18"/>
      <c r="L743" s="18"/>
      <c r="M743" s="52"/>
      <c r="N743" s="52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K744" s="18"/>
      <c r="L744" s="18"/>
      <c r="M744" s="52"/>
      <c r="N744" s="52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K745" s="18"/>
      <c r="L745" s="18"/>
      <c r="M745" s="52"/>
      <c r="N745" s="52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K746" s="18"/>
      <c r="L746" s="18"/>
      <c r="M746" s="52"/>
      <c r="N746" s="52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K747" s="18"/>
      <c r="L747" s="18"/>
      <c r="M747" s="52"/>
      <c r="N747" s="52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K748" s="18"/>
      <c r="L748" s="18"/>
      <c r="M748" s="52"/>
      <c r="N748" s="52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K749" s="18"/>
      <c r="L749" s="18"/>
      <c r="M749" s="52"/>
      <c r="N749" s="52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K750" s="18"/>
      <c r="L750" s="18"/>
      <c r="M750" s="52"/>
      <c r="N750" s="52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K751" s="18"/>
      <c r="L751" s="18"/>
      <c r="M751" s="52"/>
      <c r="N751" s="52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K752" s="18"/>
      <c r="L752" s="18"/>
      <c r="M752" s="52"/>
      <c r="N752" s="52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K753" s="18"/>
      <c r="L753" s="18"/>
      <c r="M753" s="52"/>
      <c r="N753" s="52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K754" s="18"/>
      <c r="L754" s="18"/>
      <c r="M754" s="52"/>
      <c r="N754" s="52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K755" s="18"/>
      <c r="L755" s="18"/>
      <c r="M755" s="52"/>
      <c r="N755" s="52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K756" s="18"/>
      <c r="L756" s="18"/>
      <c r="M756" s="52"/>
      <c r="N756" s="52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K757" s="18"/>
      <c r="L757" s="18"/>
      <c r="M757" s="52"/>
      <c r="N757" s="52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K758" s="18"/>
      <c r="L758" s="18"/>
      <c r="M758" s="52"/>
      <c r="N758" s="52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K759" s="18"/>
      <c r="L759" s="18"/>
      <c r="M759" s="52"/>
      <c r="N759" s="52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K760" s="18"/>
      <c r="L760" s="18"/>
      <c r="M760" s="52"/>
      <c r="N760" s="52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K761" s="18"/>
      <c r="L761" s="18"/>
      <c r="M761" s="52"/>
      <c r="N761" s="52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K762" s="18"/>
      <c r="L762" s="18"/>
      <c r="M762" s="52"/>
      <c r="N762" s="52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K763" s="18"/>
      <c r="L763" s="18"/>
      <c r="M763" s="52"/>
      <c r="N763" s="52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K764" s="18"/>
      <c r="L764" s="18"/>
      <c r="M764" s="52"/>
      <c r="N764" s="52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K765" s="18"/>
      <c r="L765" s="18"/>
      <c r="M765" s="52"/>
      <c r="N765" s="52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K766" s="18"/>
      <c r="L766" s="18"/>
      <c r="M766" s="52"/>
      <c r="N766" s="52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K767" s="18"/>
      <c r="L767" s="18"/>
      <c r="M767" s="52"/>
      <c r="N767" s="52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K768" s="18"/>
      <c r="L768" s="18"/>
      <c r="M768" s="52"/>
      <c r="N768" s="52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K769" s="18"/>
      <c r="L769" s="18"/>
      <c r="M769" s="52"/>
      <c r="N769" s="52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K770" s="18"/>
      <c r="L770" s="18"/>
      <c r="M770" s="52"/>
      <c r="N770" s="52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K771" s="18"/>
      <c r="L771" s="18"/>
      <c r="M771" s="52"/>
      <c r="N771" s="52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K772" s="18"/>
      <c r="L772" s="18"/>
      <c r="M772" s="52"/>
      <c r="N772" s="52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K773" s="18"/>
      <c r="L773" s="18"/>
      <c r="M773" s="52"/>
      <c r="N773" s="52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K774" s="18"/>
      <c r="L774" s="18"/>
      <c r="M774" s="52"/>
      <c r="N774" s="52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K775" s="18"/>
      <c r="L775" s="18"/>
      <c r="M775" s="52"/>
      <c r="N775" s="52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K776" s="18"/>
      <c r="L776" s="18"/>
      <c r="M776" s="52"/>
      <c r="N776" s="52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K777" s="18"/>
      <c r="L777" s="18"/>
      <c r="M777" s="52"/>
      <c r="N777" s="52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K778" s="18"/>
      <c r="L778" s="18"/>
      <c r="M778" s="52"/>
      <c r="N778" s="52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K779" s="18"/>
      <c r="L779" s="18"/>
      <c r="M779" s="52"/>
      <c r="N779" s="52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K780" s="18"/>
      <c r="L780" s="18"/>
      <c r="M780" s="52"/>
      <c r="N780" s="52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K781" s="18"/>
      <c r="L781" s="18"/>
      <c r="M781" s="52"/>
      <c r="N781" s="52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K782" s="18"/>
      <c r="L782" s="18"/>
      <c r="M782" s="52"/>
      <c r="N782" s="52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K783" s="18"/>
      <c r="L783" s="18"/>
      <c r="M783" s="52"/>
      <c r="N783" s="52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K784" s="18"/>
      <c r="L784" s="18"/>
      <c r="M784" s="52"/>
      <c r="N784" s="52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K785" s="18"/>
      <c r="L785" s="18"/>
      <c r="M785" s="52"/>
      <c r="N785" s="52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K786" s="18"/>
      <c r="L786" s="18"/>
      <c r="M786" s="52"/>
      <c r="N786" s="52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K787" s="18"/>
      <c r="L787" s="18"/>
      <c r="M787" s="52"/>
      <c r="N787" s="52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K788" s="18"/>
      <c r="L788" s="18"/>
      <c r="M788" s="52"/>
      <c r="N788" s="52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K789" s="18"/>
      <c r="L789" s="18"/>
      <c r="M789" s="52"/>
      <c r="N789" s="52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K790" s="18"/>
      <c r="L790" s="18"/>
      <c r="M790" s="52"/>
      <c r="N790" s="52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K791" s="18"/>
      <c r="L791" s="18"/>
      <c r="M791" s="52"/>
      <c r="N791" s="52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K792" s="18"/>
      <c r="L792" s="18"/>
      <c r="M792" s="52"/>
      <c r="N792" s="52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K793" s="18"/>
      <c r="L793" s="18"/>
      <c r="M793" s="52"/>
      <c r="N793" s="52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K794" s="18"/>
      <c r="L794" s="18"/>
      <c r="M794" s="52"/>
      <c r="N794" s="52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K795" s="18"/>
      <c r="L795" s="18"/>
      <c r="M795" s="52"/>
      <c r="N795" s="52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K796" s="18"/>
      <c r="L796" s="18"/>
      <c r="M796" s="52"/>
      <c r="N796" s="52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K797" s="18"/>
      <c r="L797" s="18"/>
      <c r="M797" s="52"/>
      <c r="N797" s="52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K798" s="18"/>
      <c r="L798" s="18"/>
      <c r="M798" s="52"/>
      <c r="N798" s="52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K799" s="18"/>
      <c r="L799" s="18"/>
      <c r="M799" s="52"/>
      <c r="N799" s="52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K800" s="18"/>
      <c r="L800" s="18"/>
      <c r="M800" s="52"/>
      <c r="N800" s="52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K801" s="18"/>
      <c r="L801" s="18"/>
      <c r="M801" s="52"/>
      <c r="N801" s="52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K802" s="18"/>
      <c r="L802" s="18"/>
      <c r="M802" s="52"/>
      <c r="N802" s="52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K803" s="18"/>
      <c r="L803" s="18"/>
      <c r="M803" s="52"/>
      <c r="N803" s="52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K804" s="18"/>
      <c r="L804" s="18"/>
      <c r="M804" s="52"/>
      <c r="N804" s="52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K805" s="18"/>
      <c r="L805" s="18"/>
      <c r="M805" s="52"/>
      <c r="N805" s="52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K806" s="18"/>
      <c r="L806" s="18"/>
      <c r="M806" s="52"/>
      <c r="N806" s="52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K807" s="18"/>
      <c r="L807" s="18"/>
      <c r="M807" s="52"/>
      <c r="N807" s="52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K808" s="18"/>
      <c r="L808" s="18"/>
      <c r="M808" s="52"/>
      <c r="N808" s="52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K809" s="18"/>
      <c r="L809" s="18"/>
      <c r="M809" s="52"/>
      <c r="N809" s="52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K810" s="18"/>
      <c r="L810" s="18"/>
      <c r="M810" s="52"/>
      <c r="N810" s="52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K811" s="18"/>
      <c r="L811" s="18"/>
      <c r="M811" s="52"/>
      <c r="N811" s="52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K812" s="18"/>
      <c r="L812" s="18"/>
      <c r="M812" s="52"/>
      <c r="N812" s="52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K813" s="18"/>
      <c r="L813" s="18"/>
      <c r="M813" s="52"/>
      <c r="N813" s="52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K814" s="18"/>
      <c r="L814" s="18"/>
      <c r="M814" s="52"/>
      <c r="N814" s="52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K815" s="18"/>
      <c r="L815" s="18"/>
      <c r="M815" s="52"/>
      <c r="N815" s="52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K816" s="18"/>
      <c r="L816" s="18"/>
      <c r="M816" s="52"/>
      <c r="N816" s="52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K817" s="18"/>
      <c r="L817" s="18"/>
      <c r="M817" s="52"/>
      <c r="N817" s="52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K818" s="18"/>
      <c r="L818" s="18"/>
      <c r="M818" s="52"/>
      <c r="N818" s="52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K819" s="18"/>
      <c r="L819" s="18"/>
      <c r="M819" s="52"/>
      <c r="N819" s="52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K820" s="18"/>
      <c r="L820" s="18"/>
      <c r="M820" s="52"/>
      <c r="N820" s="52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K821" s="18"/>
      <c r="L821" s="18"/>
      <c r="M821" s="52"/>
      <c r="N821" s="52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K822" s="18"/>
      <c r="L822" s="18"/>
      <c r="M822" s="52"/>
      <c r="N822" s="52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K823" s="18"/>
      <c r="L823" s="18"/>
      <c r="M823" s="52"/>
      <c r="N823" s="52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K824" s="18"/>
      <c r="L824" s="18"/>
      <c r="M824" s="52"/>
      <c r="N824" s="52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K825" s="18"/>
      <c r="L825" s="18"/>
      <c r="M825" s="52"/>
      <c r="N825" s="52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K826" s="18"/>
      <c r="L826" s="18"/>
      <c r="M826" s="52"/>
      <c r="N826" s="52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K827" s="18"/>
      <c r="L827" s="18"/>
      <c r="M827" s="52"/>
      <c r="N827" s="52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K828" s="18"/>
      <c r="L828" s="18"/>
      <c r="M828" s="52"/>
      <c r="N828" s="52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K829" s="18"/>
      <c r="L829" s="18"/>
      <c r="M829" s="52"/>
      <c r="N829" s="52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K830" s="18"/>
      <c r="L830" s="18"/>
      <c r="M830" s="52"/>
      <c r="N830" s="52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K831" s="18"/>
      <c r="L831" s="18"/>
      <c r="M831" s="52"/>
      <c r="N831" s="52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K832" s="18"/>
      <c r="L832" s="18"/>
      <c r="M832" s="52"/>
      <c r="N832" s="52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K833" s="18"/>
      <c r="L833" s="18"/>
      <c r="M833" s="52"/>
      <c r="N833" s="52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K834" s="18"/>
      <c r="L834" s="18"/>
      <c r="M834" s="52"/>
      <c r="N834" s="52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K835" s="18"/>
      <c r="L835" s="18"/>
      <c r="M835" s="52"/>
      <c r="N835" s="52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K836" s="18"/>
      <c r="L836" s="18"/>
      <c r="M836" s="52"/>
      <c r="N836" s="52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K837" s="18"/>
      <c r="L837" s="18"/>
      <c r="M837" s="52"/>
      <c r="N837" s="52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K838" s="18"/>
      <c r="L838" s="18"/>
      <c r="M838" s="52"/>
      <c r="N838" s="52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K839" s="18"/>
      <c r="L839" s="18"/>
      <c r="M839" s="52"/>
      <c r="N839" s="52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K840" s="18"/>
      <c r="L840" s="18"/>
      <c r="M840" s="52"/>
      <c r="N840" s="52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K841" s="18"/>
      <c r="L841" s="18"/>
      <c r="M841" s="52"/>
      <c r="N841" s="52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K842" s="18"/>
      <c r="L842" s="18"/>
      <c r="M842" s="52"/>
      <c r="N842" s="52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K843" s="18"/>
      <c r="L843" s="18"/>
      <c r="M843" s="52"/>
      <c r="N843" s="52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K844" s="18"/>
      <c r="L844" s="18"/>
      <c r="M844" s="52"/>
      <c r="N844" s="52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K845" s="18"/>
      <c r="L845" s="18"/>
      <c r="M845" s="52"/>
      <c r="N845" s="52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K846" s="18"/>
      <c r="L846" s="18"/>
      <c r="M846" s="52"/>
      <c r="N846" s="52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K847" s="18"/>
      <c r="L847" s="18"/>
      <c r="M847" s="52"/>
      <c r="N847" s="52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K848" s="18"/>
      <c r="L848" s="18"/>
      <c r="M848" s="52"/>
      <c r="N848" s="52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K849" s="18"/>
      <c r="L849" s="18"/>
      <c r="M849" s="52"/>
      <c r="N849" s="52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K850" s="18"/>
      <c r="L850" s="18"/>
      <c r="M850" s="52"/>
      <c r="N850" s="52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K851" s="18"/>
      <c r="L851" s="18"/>
      <c r="M851" s="52"/>
      <c r="N851" s="52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K852" s="18"/>
      <c r="L852" s="18"/>
      <c r="M852" s="52"/>
      <c r="N852" s="52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K853" s="18"/>
      <c r="L853" s="18"/>
      <c r="M853" s="52"/>
      <c r="N853" s="52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K854" s="18"/>
      <c r="L854" s="18"/>
      <c r="M854" s="52"/>
      <c r="N854" s="52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K855" s="18"/>
      <c r="L855" s="18"/>
      <c r="M855" s="52"/>
      <c r="N855" s="52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K856" s="18"/>
      <c r="L856" s="18"/>
      <c r="M856" s="52"/>
      <c r="N856" s="52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K857" s="18"/>
      <c r="L857" s="18"/>
      <c r="M857" s="52"/>
      <c r="N857" s="52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K858" s="18"/>
      <c r="L858" s="18"/>
      <c r="M858" s="52"/>
      <c r="N858" s="52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K859" s="18"/>
      <c r="L859" s="18"/>
      <c r="M859" s="52"/>
      <c r="N859" s="52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K860" s="18"/>
      <c r="L860" s="18"/>
      <c r="M860" s="52"/>
      <c r="N860" s="52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K861" s="18"/>
      <c r="L861" s="18"/>
      <c r="M861" s="52"/>
      <c r="N861" s="52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K862" s="18"/>
      <c r="L862" s="18"/>
      <c r="M862" s="52"/>
      <c r="N862" s="52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K863" s="18"/>
      <c r="L863" s="18"/>
      <c r="M863" s="52"/>
      <c r="N863" s="52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K864" s="18"/>
      <c r="L864" s="18"/>
      <c r="M864" s="52"/>
      <c r="N864" s="52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K865" s="18"/>
      <c r="L865" s="18"/>
      <c r="M865" s="52"/>
      <c r="N865" s="52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K866" s="18"/>
      <c r="L866" s="18"/>
      <c r="M866" s="52"/>
      <c r="N866" s="52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K867" s="18"/>
      <c r="L867" s="18"/>
      <c r="M867" s="52"/>
      <c r="N867" s="52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K868" s="18"/>
      <c r="L868" s="18"/>
      <c r="M868" s="52"/>
      <c r="N868" s="52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K869" s="18"/>
      <c r="L869" s="18"/>
      <c r="M869" s="52"/>
      <c r="N869" s="52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K870" s="18"/>
      <c r="L870" s="18"/>
      <c r="M870" s="52"/>
      <c r="N870" s="52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K871" s="18"/>
      <c r="L871" s="18"/>
      <c r="M871" s="52"/>
      <c r="N871" s="52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K872" s="18"/>
      <c r="L872" s="18"/>
      <c r="M872" s="52"/>
      <c r="N872" s="52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K873" s="18"/>
      <c r="L873" s="18"/>
      <c r="M873" s="52"/>
      <c r="N873" s="52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K874" s="18"/>
      <c r="L874" s="18"/>
      <c r="M874" s="52"/>
      <c r="N874" s="52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K875" s="18"/>
      <c r="L875" s="18"/>
      <c r="M875" s="52"/>
      <c r="N875" s="52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K876" s="18"/>
      <c r="L876" s="18"/>
      <c r="M876" s="52"/>
      <c r="N876" s="52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K877" s="18"/>
      <c r="L877" s="18"/>
      <c r="M877" s="52"/>
      <c r="N877" s="52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K878" s="18"/>
      <c r="L878" s="18"/>
      <c r="M878" s="52"/>
      <c r="N878" s="52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K879" s="18"/>
      <c r="L879" s="18"/>
      <c r="M879" s="52"/>
      <c r="N879" s="52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K880" s="18"/>
      <c r="L880" s="18"/>
      <c r="M880" s="52"/>
      <c r="N880" s="52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K881" s="18"/>
      <c r="L881" s="18"/>
      <c r="M881" s="52"/>
      <c r="N881" s="52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K882" s="18"/>
      <c r="L882" s="18"/>
      <c r="M882" s="52"/>
      <c r="N882" s="52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K883" s="18"/>
      <c r="L883" s="18"/>
      <c r="M883" s="52"/>
      <c r="N883" s="52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K884" s="18"/>
      <c r="L884" s="18"/>
      <c r="M884" s="52"/>
      <c r="N884" s="52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K885" s="18"/>
      <c r="L885" s="18"/>
      <c r="M885" s="52"/>
      <c r="N885" s="52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K886" s="18"/>
      <c r="L886" s="18"/>
      <c r="M886" s="52"/>
      <c r="N886" s="52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K887" s="18"/>
      <c r="L887" s="18"/>
      <c r="M887" s="52"/>
      <c r="N887" s="52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K888" s="18"/>
      <c r="L888" s="18"/>
      <c r="M888" s="52"/>
      <c r="N888" s="52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K889" s="18"/>
      <c r="L889" s="18"/>
      <c r="M889" s="52"/>
      <c r="N889" s="52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K890" s="18"/>
      <c r="L890" s="18"/>
      <c r="M890" s="52"/>
      <c r="N890" s="52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K891" s="18"/>
      <c r="L891" s="18"/>
      <c r="M891" s="52"/>
      <c r="N891" s="52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K892" s="18"/>
      <c r="L892" s="18"/>
      <c r="M892" s="52"/>
      <c r="N892" s="52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K893" s="18"/>
      <c r="L893" s="18"/>
      <c r="M893" s="52"/>
      <c r="N893" s="52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K894" s="18"/>
      <c r="L894" s="18"/>
      <c r="M894" s="52"/>
      <c r="N894" s="52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K895" s="18"/>
      <c r="L895" s="18"/>
      <c r="M895" s="52"/>
      <c r="N895" s="52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K896" s="18"/>
      <c r="L896" s="18"/>
      <c r="M896" s="52"/>
      <c r="N896" s="52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K897" s="18"/>
      <c r="L897" s="18"/>
      <c r="M897" s="52"/>
      <c r="N897" s="52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K898" s="18"/>
      <c r="L898" s="18"/>
      <c r="M898" s="52"/>
      <c r="N898" s="52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K899" s="18"/>
      <c r="L899" s="18"/>
      <c r="M899" s="52"/>
      <c r="N899" s="52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K900" s="18"/>
      <c r="L900" s="18"/>
      <c r="M900" s="52"/>
      <c r="N900" s="52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K901" s="18"/>
      <c r="L901" s="18"/>
      <c r="M901" s="52"/>
      <c r="N901" s="52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K902" s="18"/>
      <c r="L902" s="18"/>
      <c r="M902" s="52"/>
      <c r="N902" s="52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K903" s="18"/>
      <c r="L903" s="18"/>
      <c r="M903" s="52"/>
      <c r="N903" s="52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K904" s="18"/>
      <c r="L904" s="18"/>
      <c r="M904" s="52"/>
      <c r="N904" s="52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K905" s="18"/>
      <c r="L905" s="18"/>
      <c r="M905" s="52"/>
      <c r="N905" s="52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K906" s="18"/>
      <c r="L906" s="18"/>
      <c r="M906" s="52"/>
      <c r="N906" s="52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K907" s="18"/>
      <c r="L907" s="18"/>
      <c r="M907" s="52"/>
      <c r="N907" s="52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K908" s="18"/>
      <c r="L908" s="18"/>
      <c r="M908" s="52"/>
      <c r="N908" s="52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K909" s="18"/>
      <c r="L909" s="18"/>
      <c r="M909" s="52"/>
      <c r="N909" s="52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K910" s="18"/>
      <c r="L910" s="18"/>
      <c r="M910" s="52"/>
      <c r="N910" s="52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K911" s="18"/>
      <c r="L911" s="18"/>
      <c r="M911" s="52"/>
      <c r="N911" s="52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K912" s="18"/>
      <c r="L912" s="18"/>
      <c r="M912" s="52"/>
      <c r="N912" s="52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K913" s="18"/>
      <c r="L913" s="18"/>
      <c r="M913" s="52"/>
      <c r="N913" s="52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K914" s="18"/>
      <c r="L914" s="18"/>
      <c r="M914" s="52"/>
      <c r="N914" s="52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K915" s="18"/>
      <c r="L915" s="18"/>
      <c r="M915" s="52"/>
      <c r="N915" s="52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K916" s="18"/>
      <c r="L916" s="18"/>
      <c r="M916" s="52"/>
      <c r="N916" s="52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K917" s="18"/>
      <c r="L917" s="18"/>
      <c r="M917" s="52"/>
      <c r="N917" s="52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K918" s="18"/>
      <c r="L918" s="18"/>
      <c r="M918" s="52"/>
      <c r="N918" s="52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K919" s="18"/>
      <c r="L919" s="18"/>
      <c r="M919" s="52"/>
      <c r="N919" s="52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K920" s="18"/>
      <c r="L920" s="18"/>
      <c r="M920" s="52"/>
      <c r="N920" s="52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K921" s="18"/>
      <c r="L921" s="18"/>
      <c r="M921" s="52"/>
      <c r="N921" s="52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K922" s="18"/>
      <c r="L922" s="18"/>
      <c r="M922" s="52"/>
      <c r="N922" s="52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K923" s="18"/>
      <c r="L923" s="18"/>
      <c r="M923" s="52"/>
      <c r="N923" s="52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K924" s="18"/>
      <c r="L924" s="18"/>
      <c r="M924" s="52"/>
      <c r="N924" s="52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K925" s="18"/>
      <c r="L925" s="18"/>
      <c r="M925" s="52"/>
      <c r="N925" s="52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K926" s="18"/>
      <c r="L926" s="18"/>
      <c r="M926" s="52"/>
      <c r="N926" s="52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K927" s="18"/>
      <c r="L927" s="18"/>
      <c r="M927" s="52"/>
      <c r="N927" s="52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K928" s="18"/>
      <c r="L928" s="18"/>
      <c r="M928" s="52"/>
      <c r="N928" s="52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K929" s="18"/>
      <c r="L929" s="18"/>
      <c r="M929" s="52"/>
      <c r="N929" s="52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K930" s="18"/>
      <c r="L930" s="18"/>
      <c r="M930" s="52"/>
      <c r="N930" s="52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K931" s="18"/>
      <c r="L931" s="18"/>
      <c r="M931" s="52"/>
      <c r="N931" s="52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K932" s="18"/>
      <c r="L932" s="18"/>
      <c r="M932" s="52"/>
      <c r="N932" s="52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K933" s="18"/>
      <c r="L933" s="18"/>
      <c r="M933" s="52"/>
      <c r="N933" s="52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K934" s="18"/>
      <c r="L934" s="18"/>
      <c r="M934" s="52"/>
      <c r="N934" s="52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K935" s="18"/>
      <c r="L935" s="18"/>
      <c r="M935" s="52"/>
      <c r="N935" s="52"/>
    </row>
    <row r="936" customFormat="false" ht="12.75" hidden="false" customHeight="false" outlineLevel="0" collapsed="false">
      <c r="M936" s="52"/>
      <c r="N936" s="52"/>
    </row>
    <row r="937" customFormat="false" ht="12.75" hidden="false" customHeight="false" outlineLevel="0" collapsed="false">
      <c r="M937" s="52"/>
      <c r="N937" s="52"/>
    </row>
    <row r="938" customFormat="false" ht="12.75" hidden="false" customHeight="false" outlineLevel="0" collapsed="false">
      <c r="M938" s="52"/>
      <c r="N938" s="52"/>
    </row>
    <row r="939" customFormat="false" ht="12.75" hidden="false" customHeight="false" outlineLevel="0" collapsed="false">
      <c r="M939" s="52"/>
      <c r="N939" s="52"/>
    </row>
    <row r="940" customFormat="false" ht="12.75" hidden="false" customHeight="false" outlineLevel="0" collapsed="false">
      <c r="M940" s="52"/>
      <c r="N940" s="52"/>
    </row>
    <row r="941" customFormat="false" ht="12.75" hidden="false" customHeight="false" outlineLevel="0" collapsed="false">
      <c r="M941" s="52"/>
      <c r="N941" s="52"/>
    </row>
    <row r="942" customFormat="false" ht="12.75" hidden="false" customHeight="false" outlineLevel="0" collapsed="false">
      <c r="M942" s="52"/>
      <c r="N942" s="52"/>
    </row>
    <row r="943" customFormat="false" ht="12.75" hidden="false" customHeight="false" outlineLevel="0" collapsed="false">
      <c r="M943" s="52"/>
      <c r="N943" s="52"/>
    </row>
    <row r="944" customFormat="false" ht="12.75" hidden="false" customHeight="false" outlineLevel="0" collapsed="false">
      <c r="M944" s="52"/>
      <c r="N944" s="52"/>
    </row>
    <row r="945" customFormat="false" ht="12.75" hidden="false" customHeight="false" outlineLevel="0" collapsed="false">
      <c r="M945" s="52"/>
      <c r="N945" s="52"/>
    </row>
    <row r="946" customFormat="false" ht="12.75" hidden="false" customHeight="false" outlineLevel="0" collapsed="false">
      <c r="M946" s="52"/>
      <c r="N946" s="52"/>
    </row>
    <row r="947" customFormat="false" ht="12.75" hidden="false" customHeight="false" outlineLevel="0" collapsed="false">
      <c r="M947" s="52"/>
      <c r="N947" s="52"/>
    </row>
    <row r="948" customFormat="false" ht="12.75" hidden="false" customHeight="false" outlineLevel="0" collapsed="false">
      <c r="M948" s="52"/>
      <c r="N948" s="52"/>
    </row>
    <row r="949" customFormat="false" ht="12.75" hidden="false" customHeight="false" outlineLevel="0" collapsed="false">
      <c r="M949" s="52"/>
      <c r="N949" s="52"/>
    </row>
    <row r="950" customFormat="false" ht="12.75" hidden="false" customHeight="false" outlineLevel="0" collapsed="false">
      <c r="M950" s="52"/>
      <c r="N950" s="52"/>
    </row>
    <row r="951" customFormat="false" ht="12.75" hidden="false" customHeight="false" outlineLevel="0" collapsed="false">
      <c r="M951" s="52"/>
      <c r="N951" s="52"/>
    </row>
    <row r="952" customFormat="false" ht="12.75" hidden="false" customHeight="false" outlineLevel="0" collapsed="false">
      <c r="M952" s="52"/>
      <c r="N952" s="52"/>
    </row>
    <row r="953" customFormat="false" ht="12.75" hidden="false" customHeight="false" outlineLevel="0" collapsed="false">
      <c r="M953" s="52"/>
      <c r="N953" s="52"/>
    </row>
    <row r="954" customFormat="false" ht="12.75" hidden="false" customHeight="false" outlineLevel="0" collapsed="false">
      <c r="M954" s="52"/>
      <c r="N954" s="52"/>
    </row>
    <row r="955" customFormat="false" ht="12.75" hidden="false" customHeight="false" outlineLevel="0" collapsed="false">
      <c r="M955" s="52"/>
      <c r="N955" s="52"/>
    </row>
    <row r="956" customFormat="false" ht="12.75" hidden="false" customHeight="false" outlineLevel="0" collapsed="false">
      <c r="M956" s="52"/>
      <c r="N956" s="52"/>
    </row>
    <row r="957" customFormat="false" ht="12.75" hidden="false" customHeight="false" outlineLevel="0" collapsed="false">
      <c r="M957" s="52"/>
      <c r="N957" s="52"/>
    </row>
    <row r="958" customFormat="false" ht="12.75" hidden="false" customHeight="false" outlineLevel="0" collapsed="false">
      <c r="M958" s="52"/>
      <c r="N958" s="52"/>
    </row>
    <row r="959" customFormat="false" ht="12.75" hidden="false" customHeight="false" outlineLevel="0" collapsed="false">
      <c r="M959" s="52"/>
      <c r="N959" s="52"/>
    </row>
    <row r="960" customFormat="false" ht="12.75" hidden="false" customHeight="false" outlineLevel="0" collapsed="false">
      <c r="M960" s="52"/>
      <c r="N960" s="52"/>
    </row>
    <row r="961" customFormat="false" ht="12.75" hidden="false" customHeight="false" outlineLevel="0" collapsed="false">
      <c r="M961" s="52"/>
      <c r="N961" s="52"/>
    </row>
    <row r="962" customFormat="false" ht="12.75" hidden="false" customHeight="false" outlineLevel="0" collapsed="false">
      <c r="M962" s="52"/>
      <c r="N962" s="52"/>
    </row>
    <row r="963" customFormat="false" ht="12.75" hidden="false" customHeight="false" outlineLevel="0" collapsed="false">
      <c r="M963" s="52"/>
      <c r="N963" s="52"/>
    </row>
    <row r="964" customFormat="false" ht="12.75" hidden="false" customHeight="false" outlineLevel="0" collapsed="false">
      <c r="M964" s="52"/>
      <c r="N964" s="52"/>
    </row>
    <row r="965" customFormat="false" ht="12.75" hidden="false" customHeight="false" outlineLevel="0" collapsed="false">
      <c r="M965" s="52"/>
      <c r="N965" s="52"/>
    </row>
    <row r="966" customFormat="false" ht="12.75" hidden="false" customHeight="false" outlineLevel="0" collapsed="false">
      <c r="M966" s="52"/>
      <c r="N966" s="52"/>
    </row>
    <row r="967" customFormat="false" ht="12.75" hidden="false" customHeight="false" outlineLevel="0" collapsed="false">
      <c r="M967" s="52"/>
      <c r="N967" s="52"/>
    </row>
    <row r="968" customFormat="false" ht="12.75" hidden="false" customHeight="false" outlineLevel="0" collapsed="false">
      <c r="M968" s="52"/>
      <c r="N968" s="52"/>
    </row>
    <row r="969" customFormat="false" ht="12.75" hidden="false" customHeight="false" outlineLevel="0" collapsed="false">
      <c r="M969" s="52"/>
      <c r="N969" s="52"/>
    </row>
    <row r="970" customFormat="false" ht="12.75" hidden="false" customHeight="false" outlineLevel="0" collapsed="false">
      <c r="M970" s="52"/>
      <c r="N970" s="52"/>
    </row>
    <row r="971" customFormat="false" ht="12.75" hidden="false" customHeight="false" outlineLevel="0" collapsed="false">
      <c r="M971" s="52"/>
      <c r="N971" s="52"/>
    </row>
    <row r="972" customFormat="false" ht="12.75" hidden="false" customHeight="false" outlineLevel="0" collapsed="false">
      <c r="M972" s="52"/>
      <c r="N972" s="52"/>
    </row>
    <row r="973" customFormat="false" ht="12.75" hidden="false" customHeight="false" outlineLevel="0" collapsed="false">
      <c r="M973" s="52"/>
      <c r="N973" s="52"/>
    </row>
    <row r="974" customFormat="false" ht="12.75" hidden="false" customHeight="false" outlineLevel="0" collapsed="false">
      <c r="M974" s="52"/>
      <c r="N974" s="52"/>
    </row>
    <row r="975" customFormat="false" ht="12.75" hidden="false" customHeight="false" outlineLevel="0" collapsed="false">
      <c r="M975" s="52"/>
      <c r="N975" s="52"/>
    </row>
    <row r="976" customFormat="false" ht="12.75" hidden="false" customHeight="false" outlineLevel="0" collapsed="false">
      <c r="M976" s="52"/>
      <c r="N976" s="52"/>
    </row>
    <row r="977" customFormat="false" ht="12.75" hidden="false" customHeight="false" outlineLevel="0" collapsed="false">
      <c r="M977" s="52"/>
      <c r="N977" s="52"/>
    </row>
    <row r="978" customFormat="false" ht="12.75" hidden="false" customHeight="false" outlineLevel="0" collapsed="false">
      <c r="M978" s="52"/>
      <c r="N978" s="52"/>
    </row>
    <row r="979" customFormat="false" ht="12.75" hidden="false" customHeight="false" outlineLevel="0" collapsed="false">
      <c r="M979" s="52"/>
      <c r="N979" s="52"/>
    </row>
    <row r="980" customFormat="false" ht="12.75" hidden="false" customHeight="false" outlineLevel="0" collapsed="false">
      <c r="M980" s="52"/>
      <c r="N980" s="52"/>
    </row>
    <row r="981" customFormat="false" ht="12.75" hidden="false" customHeight="false" outlineLevel="0" collapsed="false">
      <c r="M981" s="52"/>
      <c r="N981" s="52"/>
    </row>
    <row r="982" customFormat="false" ht="12.75" hidden="false" customHeight="false" outlineLevel="0" collapsed="false">
      <c r="M982" s="52"/>
      <c r="N982" s="52"/>
    </row>
    <row r="983" customFormat="false" ht="12.75" hidden="false" customHeight="false" outlineLevel="0" collapsed="false">
      <c r="M983" s="52"/>
      <c r="N983" s="52"/>
    </row>
    <row r="984" customFormat="false" ht="12.75" hidden="false" customHeight="false" outlineLevel="0" collapsed="false">
      <c r="M984" s="52"/>
      <c r="N984" s="52"/>
    </row>
    <row r="985" customFormat="false" ht="12.75" hidden="false" customHeight="false" outlineLevel="0" collapsed="false">
      <c r="M985" s="52"/>
      <c r="N985" s="52"/>
    </row>
    <row r="986" customFormat="false" ht="12.75" hidden="false" customHeight="false" outlineLevel="0" collapsed="false">
      <c r="M986" s="52"/>
      <c r="N986" s="52"/>
    </row>
    <row r="987" customFormat="false" ht="12.75" hidden="false" customHeight="false" outlineLevel="0" collapsed="false">
      <c r="M987" s="52"/>
      <c r="N987" s="52"/>
    </row>
    <row r="988" customFormat="false" ht="12.75" hidden="false" customHeight="false" outlineLevel="0" collapsed="false">
      <c r="M988" s="52"/>
      <c r="N988" s="52"/>
    </row>
    <row r="989" customFormat="false" ht="12.75" hidden="false" customHeight="false" outlineLevel="0" collapsed="false">
      <c r="M989" s="52"/>
      <c r="N989" s="52"/>
    </row>
    <row r="990" customFormat="false" ht="12.75" hidden="false" customHeight="false" outlineLevel="0" collapsed="false">
      <c r="M990" s="52"/>
      <c r="N990" s="52"/>
    </row>
    <row r="991" customFormat="false" ht="12.75" hidden="false" customHeight="false" outlineLevel="0" collapsed="false">
      <c r="M991" s="52"/>
      <c r="N991" s="52"/>
    </row>
    <row r="992" customFormat="false" ht="12.75" hidden="false" customHeight="false" outlineLevel="0" collapsed="false">
      <c r="M992" s="52"/>
      <c r="N992" s="52"/>
    </row>
    <row r="993" customFormat="false" ht="12.75" hidden="false" customHeight="false" outlineLevel="0" collapsed="false">
      <c r="M993" s="52"/>
      <c r="N993" s="52"/>
    </row>
    <row r="994" customFormat="false" ht="12.75" hidden="false" customHeight="false" outlineLevel="0" collapsed="false">
      <c r="M994" s="52"/>
      <c r="N994" s="52"/>
    </row>
    <row r="995" customFormat="false" ht="12.75" hidden="false" customHeight="false" outlineLevel="0" collapsed="false">
      <c r="M995" s="52"/>
      <c r="N995" s="52"/>
    </row>
    <row r="996" customFormat="false" ht="12.75" hidden="false" customHeight="false" outlineLevel="0" collapsed="false">
      <c r="M996" s="52"/>
      <c r="N996" s="52"/>
    </row>
    <row r="997" customFormat="false" ht="12.75" hidden="false" customHeight="false" outlineLevel="0" collapsed="false">
      <c r="M997" s="52"/>
      <c r="N997" s="52"/>
    </row>
    <row r="998" customFormat="false" ht="12.75" hidden="false" customHeight="false" outlineLevel="0" collapsed="false">
      <c r="M998" s="52"/>
      <c r="N998" s="52"/>
    </row>
    <row r="999" customFormat="false" ht="12.75" hidden="false" customHeight="false" outlineLevel="0" collapsed="false">
      <c r="M999" s="52"/>
      <c r="N999" s="52"/>
    </row>
    <row r="1000" customFormat="false" ht="12.75" hidden="false" customHeight="false" outlineLevel="0" collapsed="false">
      <c r="M1000" s="52"/>
      <c r="N1000" s="52"/>
    </row>
    <row r="1001" customFormat="false" ht="12.75" hidden="false" customHeight="false" outlineLevel="0" collapsed="false">
      <c r="M1001" s="52"/>
      <c r="N1001" s="52"/>
    </row>
    <row r="1002" customFormat="false" ht="12.75" hidden="false" customHeight="false" outlineLevel="0" collapsed="false">
      <c r="M1002" s="52"/>
      <c r="N1002" s="52"/>
    </row>
    <row r="1003" customFormat="false" ht="12.75" hidden="false" customHeight="false" outlineLevel="0" collapsed="false">
      <c r="M1003" s="52"/>
      <c r="N1003" s="52"/>
    </row>
    <row r="1004" customFormat="false" ht="12.75" hidden="false" customHeight="false" outlineLevel="0" collapsed="false">
      <c r="M1004" s="52"/>
      <c r="N1004" s="52"/>
    </row>
    <row r="1005" customFormat="false" ht="12.75" hidden="false" customHeight="false" outlineLevel="0" collapsed="false">
      <c r="M1005" s="52"/>
      <c r="N1005" s="52"/>
    </row>
    <row r="1006" customFormat="false" ht="12.75" hidden="false" customHeight="false" outlineLevel="0" collapsed="false">
      <c r="M1006" s="52"/>
      <c r="N1006" s="52"/>
    </row>
    <row r="1007" customFormat="false" ht="12.75" hidden="false" customHeight="false" outlineLevel="0" collapsed="false">
      <c r="M1007" s="52"/>
      <c r="N1007" s="52"/>
    </row>
    <row r="1008" customFormat="false" ht="12.75" hidden="false" customHeight="false" outlineLevel="0" collapsed="false">
      <c r="M1008" s="52"/>
      <c r="N1008" s="52"/>
    </row>
    <row r="1009" customFormat="false" ht="12.75" hidden="false" customHeight="false" outlineLevel="0" collapsed="false">
      <c r="M1009" s="52"/>
      <c r="N1009" s="52"/>
    </row>
    <row r="1010" customFormat="false" ht="12.75" hidden="false" customHeight="false" outlineLevel="0" collapsed="false">
      <c r="M1010" s="52"/>
      <c r="N1010" s="52"/>
    </row>
    <row r="1011" customFormat="false" ht="12.75" hidden="false" customHeight="false" outlineLevel="0" collapsed="false">
      <c r="M1011" s="52"/>
      <c r="N1011" s="52"/>
    </row>
    <row r="1012" customFormat="false" ht="12.75" hidden="false" customHeight="false" outlineLevel="0" collapsed="false">
      <c r="M1012" s="52"/>
      <c r="N1012" s="52"/>
    </row>
    <row r="1013" customFormat="false" ht="12.75" hidden="false" customHeight="false" outlineLevel="0" collapsed="false">
      <c r="M1013" s="52"/>
      <c r="N1013" s="52"/>
    </row>
    <row r="1014" customFormat="false" ht="12.75" hidden="false" customHeight="false" outlineLevel="0" collapsed="false">
      <c r="M1014" s="52"/>
      <c r="N1014" s="52"/>
    </row>
    <row r="1015" customFormat="false" ht="12.75" hidden="false" customHeight="false" outlineLevel="0" collapsed="false">
      <c r="M1015" s="52"/>
      <c r="N1015" s="52"/>
    </row>
    <row r="1016" customFormat="false" ht="12.75" hidden="false" customHeight="false" outlineLevel="0" collapsed="false">
      <c r="M1016" s="52"/>
      <c r="N1016" s="52"/>
    </row>
    <row r="1017" customFormat="false" ht="12.75" hidden="false" customHeight="false" outlineLevel="0" collapsed="false">
      <c r="M1017" s="52"/>
      <c r="N1017" s="52"/>
    </row>
    <row r="1018" customFormat="false" ht="12.75" hidden="false" customHeight="false" outlineLevel="0" collapsed="false">
      <c r="M1018" s="52"/>
      <c r="N1018" s="52"/>
    </row>
    <row r="1019" customFormat="false" ht="12.75" hidden="false" customHeight="false" outlineLevel="0" collapsed="false">
      <c r="M1019" s="52"/>
      <c r="N1019" s="52"/>
    </row>
    <row r="1020" customFormat="false" ht="12.75" hidden="false" customHeight="false" outlineLevel="0" collapsed="false">
      <c r="M1020" s="52"/>
      <c r="N1020" s="52"/>
    </row>
    <row r="1021" customFormat="false" ht="12.75" hidden="false" customHeight="false" outlineLevel="0" collapsed="false">
      <c r="M1021" s="52"/>
      <c r="N1021" s="52"/>
    </row>
    <row r="1022" customFormat="false" ht="12.75" hidden="false" customHeight="false" outlineLevel="0" collapsed="false">
      <c r="M1022" s="52"/>
      <c r="N1022" s="52"/>
    </row>
    <row r="1023" customFormat="false" ht="12.75" hidden="false" customHeight="false" outlineLevel="0" collapsed="false">
      <c r="M1023" s="52"/>
      <c r="N1023" s="52"/>
    </row>
    <row r="1024" customFormat="false" ht="12.75" hidden="false" customHeight="false" outlineLevel="0" collapsed="false">
      <c r="M1024" s="52"/>
      <c r="N1024" s="52"/>
    </row>
    <row r="1025" customFormat="false" ht="12.75" hidden="false" customHeight="false" outlineLevel="0" collapsed="false">
      <c r="M1025" s="52"/>
      <c r="N1025" s="52"/>
    </row>
    <row r="1026" customFormat="false" ht="12.75" hidden="false" customHeight="false" outlineLevel="0" collapsed="false">
      <c r="M1026" s="52"/>
      <c r="N1026" s="52"/>
    </row>
    <row r="1027" customFormat="false" ht="12.75" hidden="false" customHeight="false" outlineLevel="0" collapsed="false">
      <c r="M1027" s="52"/>
      <c r="N1027" s="52"/>
    </row>
    <row r="1028" customFormat="false" ht="12.75" hidden="false" customHeight="false" outlineLevel="0" collapsed="false">
      <c r="M1028" s="52"/>
      <c r="N1028" s="52"/>
    </row>
    <row r="1029" customFormat="false" ht="12.75" hidden="false" customHeight="false" outlineLevel="0" collapsed="false">
      <c r="M1029" s="52"/>
      <c r="N1029" s="52"/>
    </row>
    <row r="1030" customFormat="false" ht="12.75" hidden="false" customHeight="false" outlineLevel="0" collapsed="false">
      <c r="M1030" s="52"/>
      <c r="N1030" s="52"/>
    </row>
  </sheetData>
  <mergeCells count="7">
    <mergeCell ref="A1:N1"/>
    <mergeCell ref="A2:N2"/>
    <mergeCell ref="A3:N3"/>
    <mergeCell ref="A4:N4"/>
    <mergeCell ref="A25:G25"/>
    <mergeCell ref="A29:G29"/>
    <mergeCell ref="A30:G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3:28:41Z</dcterms:created>
  <dc:creator>subhashm</dc:creator>
  <dc:description/>
  <dc:language>en-US</dc:language>
  <cp:lastModifiedBy>LIB-MAIN</cp:lastModifiedBy>
  <cp:lastPrinted>2019-02-26T11:59:48Z</cp:lastPrinted>
  <dcterms:modified xsi:type="dcterms:W3CDTF">2022-03-30T11:49:44Z</dcterms:modified>
  <cp:revision>0</cp:revision>
  <dc:subject/>
  <dc:title/>
</cp:coreProperties>
</file>